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ab" sheetId="1" state="visible" r:id="rId2"/>
    <sheet name="tab2box" sheetId="2" state="visible" r:id="rId3"/>
    <sheet name="box" sheetId="3" state="visible" r:id="rId4"/>
    <sheet name="box2metadata" sheetId="4" state="visible" r:id="rId5"/>
    <sheet name="metadatagroups" sheetId="5" state="visible" r:id="rId6"/>
    <sheet name="box2metrics" sheetId="6" state="visible" r:id="rId7"/>
    <sheet name="tabpolicy" sheetId="7" state="visible" r:id="rId8"/>
    <sheet name="boxpolicy" sheetId="8" state="visible" r:id="rId9"/>
    <sheet name="utilsdata" sheetId="9" state="visible" r:id="rId10"/>
    <sheet name="tab_i18n" sheetId="10" state="visible" r:id="rId11"/>
    <sheet name="box_i18n" sheetId="11" state="visible" r:id="rId12"/>
    <sheet name="metadata_i18n" sheetId="12" state="visible" r:id="rId13"/>
    <sheet name="metadatagroup_i18n" sheetId="13" state="visible" r:id="rId14"/>
  </sheets>
  <definedNames>
    <definedName function="false" hidden="true" localSheetId="3" name="_xlnm._FilterDatabase" vbProcedure="false">box2metadata!$A$1:$P$132</definedName>
    <definedName function="false" hidden="false" localSheetId="3" name="Excel_BuiltIn__FilterDatabase" vbProcedure="false">box2metadata!$A$1:$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328">
  <si>
    <t xml:space="preserve">ENTITY</t>
  </si>
  <si>
    <t xml:space="preserve">SHORTNAME</t>
  </si>
  <si>
    <t xml:space="preserve">LABEL</t>
  </si>
  <si>
    <t xml:space="preserve">PRIORITY</t>
  </si>
  <si>
    <t xml:space="preserve">LEADING</t>
  </si>
  <si>
    <t xml:space="preserve">SECURITY</t>
  </si>
  <si>
    <t xml:space="preserve">Person</t>
  </si>
  <si>
    <t xml:space="preserve">details</t>
  </si>
  <si>
    <t xml:space="preserve">Profile</t>
  </si>
  <si>
    <t xml:space="preserve">0</t>
  </si>
  <si>
    <t xml:space="preserve">y</t>
  </si>
  <si>
    <t xml:space="preserve">PUBLIC</t>
  </si>
  <si>
    <t xml:space="preserve">publications</t>
  </si>
  <si>
    <t xml:space="preserve">Publications</t>
  </si>
  <si>
    <t xml:space="preserve">2</t>
  </si>
  <si>
    <t xml:space="preserve">n</t>
  </si>
  <si>
    <t xml:space="preserve">projects</t>
  </si>
  <si>
    <t xml:space="preserve">Projects</t>
  </si>
  <si>
    <t xml:space="preserve">4</t>
  </si>
  <si>
    <t xml:space="preserve">otherinfo</t>
  </si>
  <si>
    <t xml:space="preserve">Other</t>
  </si>
  <si>
    <t xml:space="preserve">8</t>
  </si>
  <si>
    <t xml:space="preserve">indicators</t>
  </si>
  <si>
    <t xml:space="preserve">Metrics</t>
  </si>
  <si>
    <t xml:space="preserve">6</t>
  </si>
  <si>
    <t xml:space="preserve">secure</t>
  </si>
  <si>
    <t xml:space="preserve">Secured Tab</t>
  </si>
  <si>
    <t xml:space="preserve">CUSTOM DATA</t>
  </si>
  <si>
    <t xml:space="preserve">OrgUnit</t>
  </si>
  <si>
    <t xml:space="preserve">maininformation</t>
  </si>
  <si>
    <t xml:space="preserve">Information</t>
  </si>
  <si>
    <t xml:space="preserve">Details</t>
  </si>
  <si>
    <t xml:space="preserve">organizations</t>
  </si>
  <si>
    <t xml:space="preserve">Organizations</t>
  </si>
  <si>
    <t xml:space="preserve">rppublications</t>
  </si>
  <si>
    <t xml:space="preserve">Researchers publications</t>
  </si>
  <si>
    <t xml:space="preserve">rpprojects</t>
  </si>
  <si>
    <t xml:space="preserve">Researchers projects</t>
  </si>
  <si>
    <t xml:space="preserve">10</t>
  </si>
  <si>
    <t xml:space="preserve">people</t>
  </si>
  <si>
    <t xml:space="preserve">People</t>
  </si>
  <si>
    <t xml:space="preserve">12</t>
  </si>
  <si>
    <t xml:space="preserve">Project</t>
  </si>
  <si>
    <t xml:space="preserve">outputs::projectoutputs</t>
  </si>
  <si>
    <t xml:space="preserve">Outputs::Publications</t>
  </si>
  <si>
    <t xml:space="preserve">outputs::fundings</t>
  </si>
  <si>
    <t xml:space="preserve">Outputs::Fundings</t>
  </si>
  <si>
    <t xml:space="preserve">Journal</t>
  </si>
  <si>
    <t xml:space="preserve">Event</t>
  </si>
  <si>
    <t xml:space="preserve">Equipment</t>
  </si>
  <si>
    <t xml:space="preserve">Funding</t>
  </si>
  <si>
    <t xml:space="preserve">Publication</t>
  </si>
  <si>
    <t xml:space="preserve">Product</t>
  </si>
  <si>
    <t xml:space="preserve">Patent</t>
  </si>
  <si>
    <t xml:space="preserve">TAB</t>
  </si>
  <si>
    <t xml:space="preserve">ROW</t>
  </si>
  <si>
    <t xml:space="preserve">ROW_STYLE</t>
  </si>
  <si>
    <t xml:space="preserve">CELL_STYLE</t>
  </si>
  <si>
    <t xml:space="preserve">BOXES</t>
  </si>
  <si>
    <t xml:space="preserve">heading</t>
  </si>
  <si>
    <t xml:space="preserve">details </t>
  </si>
  <si>
    <t xml:space="preserve">description </t>
  </si>
  <si>
    <t xml:space="preserve">mx-4</t>
  </si>
  <si>
    <t xml:space="preserve">metrics</t>
  </si>
  <si>
    <t xml:space="preserve">primarydata</t>
  </si>
  <si>
    <t xml:space="preserve">description</t>
  </si>
  <si>
    <t xml:space="preserve">researchoutputs</t>
  </si>
  <si>
    <t xml:space="preserve">fundings</t>
  </si>
  <si>
    <t xml:space="preserve">financialdata</t>
  </si>
  <si>
    <t xml:space="preserve">my-4</t>
  </si>
  <si>
    <t xml:space="preserve">namecard</t>
  </si>
  <si>
    <t xml:space="preserve">usagemetrics</t>
  </si>
  <si>
    <t xml:space="preserve">researcherprofile</t>
  </si>
  <si>
    <t xml:space="preserve">media</t>
  </si>
  <si>
    <t xml:space="preserve">qualifications</t>
  </si>
  <si>
    <t xml:space="preserve">metrics,altmetrics,usagemetrics  </t>
  </si>
  <si>
    <t xml:space="preserve">altmetrics</t>
  </si>
  <si>
    <t xml:space="preserve">COLLAPSED</t>
  </si>
  <si>
    <t xml:space="preserve">TYPE</t>
  </si>
  <si>
    <t xml:space="preserve">CONTAINER</t>
  </si>
  <si>
    <t xml:space="preserve">MINOR</t>
  </si>
  <si>
    <t xml:space="preserve">STYLE</t>
  </si>
  <si>
    <t xml:space="preserve">RELATION</t>
  </si>
  <si>
    <t xml:space="preserve">Professional Qualifications</t>
  </si>
  <si>
    <t xml:space="preserve">Media Contact Directory</t>
  </si>
  <si>
    <t xml:space="preserve">Name Card</t>
  </si>
  <si>
    <t xml:space="preserve">METRICS</t>
  </si>
  <si>
    <t xml:space="preserve">Usage Metrics</t>
  </si>
  <si>
    <t xml:space="preserve">Secured box</t>
  </si>
  <si>
    <t xml:space="preserve">OrgUnit's Researchers projects</t>
  </si>
  <si>
    <t xml:space="preserve">OrgUnit's Publications</t>
  </si>
  <si>
    <t xml:space="preserve">OrgUnit's Researchers publications</t>
  </si>
  <si>
    <t xml:space="preserve">OrgUnit's Researchers</t>
  </si>
  <si>
    <t xml:space="preserve">OrgUnit funded Projects</t>
  </si>
  <si>
    <t xml:space="preserve">Description</t>
  </si>
  <si>
    <t xml:space="preserve">SubOrgUnits</t>
  </si>
  <si>
    <t xml:space="preserve">orgcard</t>
  </si>
  <si>
    <t xml:space="preserve">Card</t>
  </si>
  <si>
    <t xml:space="preserve">Fundings</t>
  </si>
  <si>
    <t xml:space="preserve">Primary Data</t>
  </si>
  <si>
    <t xml:space="preserve">projectcard</t>
  </si>
  <si>
    <t xml:space="preserve">Project Card</t>
  </si>
  <si>
    <t xml:space="preserve">Financial Data</t>
  </si>
  <si>
    <t xml:space="preserve">Journal description</t>
  </si>
  <si>
    <t xml:space="preserve">Equipment description</t>
  </si>
  <si>
    <t xml:space="preserve">Alternative Metrics</t>
  </si>
  <si>
    <t xml:space="preserve">BOX</t>
  </si>
  <si>
    <t xml:space="preserve">CELL</t>
  </si>
  <si>
    <t xml:space="preserve">FIELDTYPE</t>
  </si>
  <si>
    <t xml:space="preserve">METADATA</t>
  </si>
  <si>
    <t xml:space="preserve">VALUE</t>
  </si>
  <si>
    <t xml:space="preserve">BUNDLE</t>
  </si>
  <si>
    <t xml:space="preserve">LABEL_AS_HEADING</t>
  </si>
  <si>
    <t xml:space="preserve">RENDERING</t>
  </si>
  <si>
    <t xml:space="preserve">VALUES_INLINE</t>
  </si>
  <si>
    <t xml:space="preserve">STYLE_LABEL</t>
  </si>
  <si>
    <t xml:space="preserve">STYLE_VALUE</t>
  </si>
  <si>
    <t xml:space="preserve">organization.address.addressCountry</t>
  </si>
  <si>
    <t xml:space="preserve">Country</t>
  </si>
  <si>
    <t xml:space="preserve">font-weight-bold col-3</t>
  </si>
  <si>
    <t xml:space="preserve">organization.address.addressLocality</t>
  </si>
  <si>
    <t xml:space="preserve">City</t>
  </si>
  <si>
    <t xml:space="preserve">dc.description.abstract</t>
  </si>
  <si>
    <t xml:space="preserve">longtext</t>
  </si>
  <si>
    <t xml:space="preserve">dc.title</t>
  </si>
  <si>
    <t xml:space="preserve">px-2</t>
  </si>
  <si>
    <t xml:space="preserve">BITSTREAM</t>
  </si>
  <si>
    <t xml:space="preserve">dc.type</t>
  </si>
  <si>
    <t xml:space="preserve">logo</t>
  </si>
  <si>
    <t xml:space="preserve">ORIGINAL</t>
  </si>
  <si>
    <t xml:space="preserve">thumbnail</t>
  </si>
  <si>
    <t xml:space="preserve">col-3</t>
  </si>
  <si>
    <t xml:space="preserve">crisou.director</t>
  </si>
  <si>
    <t xml:space="preserve">Director</t>
  </si>
  <si>
    <t xml:space="preserve">crisref</t>
  </si>
  <si>
    <r>
      <rPr>
        <sz val="10"/>
        <rFont val="Arial"/>
        <family val="2"/>
      </rPr>
      <t xml:space="preserve">organization.</t>
    </r>
    <r>
      <rPr>
        <sz val="10"/>
        <rFont val="Arial"/>
        <family val="0"/>
      </rPr>
      <t xml:space="preserve">parentOrganization</t>
    </r>
  </si>
  <si>
    <t xml:space="preserve">Parent Organisation</t>
  </si>
  <si>
    <r>
      <rPr>
        <sz val="10"/>
        <rFont val="Arial"/>
        <family val="2"/>
      </rPr>
      <t xml:space="preserve">organization.</t>
    </r>
    <r>
      <rPr>
        <sz val="10"/>
        <rFont val="Arial"/>
        <family val="0"/>
      </rPr>
      <t xml:space="preserve">foundingDate</t>
    </r>
  </si>
  <si>
    <t xml:space="preserve">Founding Date</t>
  </si>
  <si>
    <t xml:space="preserve">date</t>
  </si>
  <si>
    <t xml:space="preserve">crisou.boards</t>
  </si>
  <si>
    <t xml:space="preserve">Boards</t>
  </si>
  <si>
    <t xml:space="preserve">Organisation Name</t>
  </si>
  <si>
    <t xml:space="preserve">dc.subject</t>
  </si>
  <si>
    <t xml:space="preserve">Keywords</t>
  </si>
  <si>
    <t xml:space="preserve">tag</t>
  </si>
  <si>
    <r>
      <rPr>
        <sz val="10"/>
        <rFont val="Arial"/>
        <family val="0"/>
      </rPr>
      <t xml:space="preserve">oairecerif.</t>
    </r>
    <r>
      <rPr>
        <sz val="10"/>
        <rFont val="Arial"/>
        <family val="2"/>
      </rPr>
      <t xml:space="preserve">acronym</t>
    </r>
  </si>
  <si>
    <t xml:space="preserve">Acronym</t>
  </si>
  <si>
    <t xml:space="preserve">Project Title</t>
  </si>
  <si>
    <t xml:space="preserve">crispj.coordinator</t>
  </si>
  <si>
    <t xml:space="preserve">Consortium Coordinator</t>
  </si>
  <si>
    <t xml:space="preserve">crispj.partnerou</t>
  </si>
  <si>
    <t xml:space="preserve">Partner Organisations</t>
  </si>
  <si>
    <t xml:space="preserve">oairecerif.internalid</t>
  </si>
  <si>
    <t xml:space="preserve">Internal ID</t>
  </si>
  <si>
    <t xml:space="preserve">crispj.investigator</t>
  </si>
  <si>
    <t xml:space="preserve">Principal Investigator</t>
  </si>
  <si>
    <r>
      <rPr>
        <sz val="10"/>
        <rFont val="Arial"/>
        <family val="0"/>
      </rPr>
      <t xml:space="preserve">oairecerif.project.</t>
    </r>
    <r>
      <rPr>
        <sz val="10"/>
        <rFont val="Arial"/>
        <family val="2"/>
      </rPr>
      <t xml:space="preserve">status</t>
    </r>
  </si>
  <si>
    <t xml:space="preserve">Status</t>
  </si>
  <si>
    <r>
      <rPr>
        <sz val="10"/>
        <rFont val="Arial"/>
        <family val="0"/>
      </rPr>
      <t xml:space="preserve">oairecerif.project.</t>
    </r>
    <r>
      <rPr>
        <sz val="10"/>
        <rFont val="Arial"/>
        <family val="2"/>
      </rPr>
      <t xml:space="preserve">startDate</t>
    </r>
  </si>
  <si>
    <t xml:space="preserve">Start Date</t>
  </si>
  <si>
    <t xml:space="preserve">font-weight-bold col-4</t>
  </si>
  <si>
    <r>
      <rPr>
        <sz val="10"/>
        <rFont val="Arial"/>
        <family val="0"/>
      </rPr>
      <t xml:space="preserve">oairecerif.project.endD</t>
    </r>
    <r>
      <rPr>
        <sz val="10"/>
        <rFont val="Arial"/>
        <family val="2"/>
      </rPr>
      <t xml:space="preserve">ate</t>
    </r>
  </si>
  <si>
    <t xml:space="preserve">End Date</t>
  </si>
  <si>
    <t xml:space="preserve">crispj.coinvestigators</t>
  </si>
  <si>
    <t xml:space="preserve">Investigators</t>
  </si>
  <si>
    <t xml:space="preserve">crispj.organization</t>
  </si>
  <si>
    <t xml:space="preserve">Organisations</t>
  </si>
  <si>
    <t xml:space="preserve">dc.relation.equipment</t>
  </si>
  <si>
    <t xml:space="preserve">Uses</t>
  </si>
  <si>
    <t xml:space="preserve">oairecerif.identifier.url</t>
  </si>
  <si>
    <t xml:space="preserve">Project Web Site</t>
  </si>
  <si>
    <t xml:space="preserve">link</t>
  </si>
  <si>
    <t xml:space="preserve">crispj.openaireid</t>
  </si>
  <si>
    <t xml:space="preserve">OpenAIRE ID</t>
  </si>
  <si>
    <t xml:space="preserve">dc.relation.project</t>
  </si>
  <si>
    <t xml:space="preserve">Type</t>
  </si>
  <si>
    <t xml:space="preserve">oairecerif.funder</t>
  </si>
  <si>
    <t xml:space="preserve">Funder</t>
  </si>
  <si>
    <t xml:space="preserve">oairecerif.fundingParent</t>
  </si>
  <si>
    <t xml:space="preserve">Funding Program</t>
  </si>
  <si>
    <t xml:space="preserve">Award URL</t>
  </si>
  <si>
    <t xml:space="preserve">oairecerif.oamandate</t>
  </si>
  <si>
    <t xml:space="preserve">OA Mandate</t>
  </si>
  <si>
    <t xml:space="preserve">Funding code</t>
  </si>
  <si>
    <t xml:space="preserve">oairecerif.amount</t>
  </si>
  <si>
    <t xml:space="preserve">Amount</t>
  </si>
  <si>
    <t xml:space="preserve">oairecerif.amount.currency</t>
  </si>
  <si>
    <t xml:space="preserve">Currency</t>
  </si>
  <si>
    <t xml:space="preserve">Research Interests</t>
  </si>
  <si>
    <r>
      <rPr>
        <sz val="10"/>
        <rFont val="Arial"/>
        <family val="2"/>
      </rPr>
      <t xml:space="preserve">person.</t>
    </r>
    <r>
      <rPr>
        <sz val="10"/>
        <rFont val="Arial"/>
        <family val="0"/>
      </rPr>
      <t xml:space="preserve">knowsLanguage</t>
    </r>
  </si>
  <si>
    <t xml:space="preserve">Knows Language</t>
  </si>
  <si>
    <t xml:space="preserve">valuepair.common_iso_languages</t>
  </si>
  <si>
    <t xml:space="preserve">crisrp.qualification</t>
  </si>
  <si>
    <t xml:space="preserve">Qualification</t>
  </si>
  <si>
    <t xml:space="preserve">personal picture</t>
  </si>
  <si>
    <t xml:space="preserve">Preferred name</t>
  </si>
  <si>
    <t xml:space="preserve">crisrp.name</t>
  </si>
  <si>
    <t xml:space="preserve">Official Name</t>
  </si>
  <si>
    <t xml:space="preserve">crisrp.name.translated</t>
  </si>
  <si>
    <t xml:space="preserve">Translated Name</t>
  </si>
  <si>
    <t xml:space="preserve">crisrp.name.variant</t>
  </si>
  <si>
    <t xml:space="preserve">Alternative Name</t>
  </si>
  <si>
    <t xml:space="preserve">person.affiliation.name</t>
  </si>
  <si>
    <t xml:space="preserve">Main Affiliation</t>
  </si>
  <si>
    <t xml:space="preserve">crisrp.workgroup</t>
  </si>
  <si>
    <t xml:space="preserve">Web Site</t>
  </si>
  <si>
    <t xml:space="preserve">person.email</t>
  </si>
  <si>
    <t xml:space="preserve">Email</t>
  </si>
  <si>
    <t xml:space="preserve">crisref.email</t>
  </si>
  <si>
    <t xml:space="preserve">person.identifier.orcid</t>
  </si>
  <si>
    <t xml:space="preserve">ORCID</t>
  </si>
  <si>
    <t xml:space="preserve">orcid</t>
  </si>
  <si>
    <t xml:space="preserve">person.identifier.scopus-author-id</t>
  </si>
  <si>
    <t xml:space="preserve">Scopus Author ID</t>
  </si>
  <si>
    <r>
      <rPr>
        <sz val="10"/>
        <rFont val="Arial"/>
        <family val="0"/>
      </rPr>
      <t xml:space="preserve">person.identifier.</t>
    </r>
    <r>
      <rPr>
        <sz val="10"/>
        <rFont val="Arial"/>
        <family val="2"/>
      </rPr>
      <t xml:space="preserve">rid</t>
    </r>
  </si>
  <si>
    <t xml:space="preserve">Researcher ID</t>
  </si>
  <si>
    <t xml:space="preserve">Biography</t>
  </si>
  <si>
    <t xml:space="preserve">METADATAGROUP</t>
  </si>
  <si>
    <t xml:space="preserve">oairecerif.person.affiliation</t>
  </si>
  <si>
    <t xml:space="preserve">Affiliation</t>
  </si>
  <si>
    <t xml:space="preserve">table</t>
  </si>
  <si>
    <t xml:space="preserve">crisrp.education</t>
  </si>
  <si>
    <t xml:space="preserve">Education</t>
  </si>
  <si>
    <t xml:space="preserve">crisrp.country</t>
  </si>
  <si>
    <t xml:space="preserve">cris.policy.eperson</t>
  </si>
  <si>
    <t xml:space="preserve">person.birthDate</t>
  </si>
  <si>
    <t xml:space="preserve">Birth Date</t>
  </si>
  <si>
    <t xml:space="preserve">Journal Title</t>
  </si>
  <si>
    <t xml:space="preserve">dc.identifier.issn</t>
  </si>
  <si>
    <t xml:space="preserve">ISSN</t>
  </si>
  <si>
    <t xml:space="preserve">dc.description</t>
  </si>
  <si>
    <t xml:space="preserve">Title</t>
  </si>
  <si>
    <t xml:space="preserve">oairecerif.event.startDate</t>
  </si>
  <si>
    <t xml:space="preserve">oairecerif.event.endDate</t>
  </si>
  <si>
    <t xml:space="preserve">oairecerif.event.place</t>
  </si>
  <si>
    <t xml:space="preserve">Location</t>
  </si>
  <si>
    <t xml:space="preserve">crisevent.organizerou</t>
  </si>
  <si>
    <t xml:space="preserve">Organizer</t>
  </si>
  <si>
    <t xml:space="preserve">crisevent.organizerpj</t>
  </si>
  <si>
    <t xml:space="preserve">crisevent.sponsorou</t>
  </si>
  <si>
    <t xml:space="preserve">Sponsor</t>
  </si>
  <si>
    <t xml:space="preserve">crisevent.sponsorpj</t>
  </si>
  <si>
    <t xml:space="preserve">crisevent.partnerou</t>
  </si>
  <si>
    <t xml:space="preserve">Partner Organisation</t>
  </si>
  <si>
    <t xml:space="preserve">crisevent.partnerpj</t>
  </si>
  <si>
    <t xml:space="preserve">Partner Project</t>
  </si>
  <si>
    <t xml:space="preserve">oairecerif.acronym</t>
  </si>
  <si>
    <t xml:space="preserve">Abstract</t>
  </si>
  <si>
    <t xml:space="preserve">oairecerif.event.country</t>
  </si>
  <si>
    <t xml:space="preserve">Name</t>
  </si>
  <si>
    <t xml:space="preserve">crisequipment.ownerou</t>
  </si>
  <si>
    <t xml:space="preserve">Owner Organisation</t>
  </si>
  <si>
    <t xml:space="preserve">dc.relation.ispartof</t>
  </si>
  <si>
    <t xml:space="preserve">dc.relation.issn</t>
  </si>
  <si>
    <t xml:space="preserve">dc.date.issued</t>
  </si>
  <si>
    <t xml:space="preserve">Date Issued</t>
  </si>
  <si>
    <t xml:space="preserve">dc.contributor.author</t>
  </si>
  <si>
    <t xml:space="preserve">Author(s)</t>
  </si>
  <si>
    <t xml:space="preserve">inline</t>
  </si>
  <si>
    <t xml:space="preserve">dc.contributor.editor</t>
  </si>
  <si>
    <t xml:space="preserve">Editor(s)</t>
  </si>
  <si>
    <t xml:space="preserve">dc.identifier.doi</t>
  </si>
  <si>
    <t xml:space="preserve">DOI</t>
  </si>
  <si>
    <t xml:space="preserve">Project(s)</t>
  </si>
  <si>
    <t xml:space="preserve">dc.relation.funding</t>
  </si>
  <si>
    <t xml:space="preserve">Funding(s)</t>
  </si>
  <si>
    <t xml:space="preserve">Subjects</t>
  </si>
  <si>
    <t xml:space="preserve">File(s)</t>
  </si>
  <si>
    <t xml:space="preserve">advancedattachment</t>
  </si>
  <si>
    <t xml:space="preserve">dc.identifier.patentno</t>
  </si>
  <si>
    <t xml:space="preserve">PARENT</t>
  </si>
  <si>
    <t xml:space="preserve">text</t>
  </si>
  <si>
    <t xml:space="preserve">font-weight-bold</t>
  </si>
  <si>
    <t xml:space="preserve">crisrp.qualification.start</t>
  </si>
  <si>
    <t xml:space="preserve">Start</t>
  </si>
  <si>
    <t xml:space="preserve">crisrp.qualification.end</t>
  </si>
  <si>
    <t xml:space="preserve">End</t>
  </si>
  <si>
    <t xml:space="preserve">oairecerif.affiliation.role</t>
  </si>
  <si>
    <t xml:space="preserve">Role</t>
  </si>
  <si>
    <t xml:space="preserve">Organisation</t>
  </si>
  <si>
    <t xml:space="preserve">oairecerif.affiliation.startDate</t>
  </si>
  <si>
    <t xml:space="preserve">oairecerif.affiliation.endDate</t>
  </si>
  <si>
    <t xml:space="preserve">crisrp.education.role</t>
  </si>
  <si>
    <t xml:space="preserve">crisrp.education.start</t>
  </si>
  <si>
    <t xml:space="preserve">crisrp.education.end</t>
  </si>
  <si>
    <t xml:space="preserve">Author</t>
  </si>
  <si>
    <t xml:space="preserve">oairecerif.author.affiliation</t>
  </si>
  <si>
    <t xml:space="preserve">Editor</t>
  </si>
  <si>
    <t xml:space="preserve">oairecerif.editor.affiliation</t>
  </si>
  <si>
    <t xml:space="preserve">Creator</t>
  </si>
  <si>
    <t xml:space="preserve">Inventor</t>
  </si>
  <si>
    <t xml:space="preserve">METRIC_TYPE</t>
  </si>
  <si>
    <t xml:space="preserve">scopusCitation, wosCitation</t>
  </si>
  <si>
    <t xml:space="preserve">altmetric, dimensions</t>
  </si>
  <si>
    <t xml:space="preserve">view, download, google-scholar, embedded-view, embedded-download</t>
  </si>
  <si>
    <t xml:space="preserve">view, download, embedded-view, embedded-download</t>
  </si>
  <si>
    <t xml:space="preserve">scopus-author-h-index, scopus-author-coauthor-count, scopus-author-cited-count, scopus-author-citation-count, scopus-author-document-count, wosPersonCitation</t>
  </si>
  <si>
    <t xml:space="preserve">view, embedded-view, google-scholar</t>
  </si>
  <si>
    <t xml:space="preserve">view, embedded-view</t>
  </si>
  <si>
    <t xml:space="preserve">GROUP</t>
  </si>
  <si>
    <t xml:space="preserve">cris.policy.group</t>
  </si>
  <si>
    <t xml:space="preserve">crisfund.investigators</t>
  </si>
  <si>
    <t xml:space="preserve">crisfund.coinvestigators</t>
  </si>
  <si>
    <t xml:space="preserve">BOX-TYPES</t>
  </si>
  <si>
    <t xml:space="preserve">METADATA-RENDERING</t>
  </si>
  <si>
    <t xml:space="preserve">Security</t>
  </si>
  <si>
    <t xml:space="preserve">ADMINISTRATOR</t>
  </si>
  <si>
    <t xml:space="preserve">OWNER ONLY</t>
  </si>
  <si>
    <t xml:space="preserve">IIIFVIEWER</t>
  </si>
  <si>
    <t xml:space="preserve">OWNER &amp; ADMINISTRATOR</t>
  </si>
  <si>
    <t xml:space="preserve">link.label</t>
  </si>
  <si>
    <t xml:space="preserve">link.email</t>
  </si>
  <si>
    <t xml:space="preserve">CUSTOM DATA &amp; ADMINISTRATOR</t>
  </si>
  <si>
    <t xml:space="preserve">identifier</t>
  </si>
  <si>
    <t xml:space="preserve">identifier.hdl</t>
  </si>
  <si>
    <t xml:space="preserve">identifier.doi</t>
  </si>
  <si>
    <t xml:space="preserve">identifier.scopus</t>
  </si>
  <si>
    <t xml:space="preserve">identifier.researcherid</t>
  </si>
  <si>
    <t xml:space="preserve">identifier.mailto</t>
  </si>
  <si>
    <t xml:space="preserve">attachment</t>
  </si>
  <si>
    <t xml:space="preserve">valuepair </t>
  </si>
  <si>
    <t xml:space="preserve">PREFIX</t>
  </si>
  <si>
    <t xml:space="preserve">AUTOGENERATED I18N keys</t>
  </si>
  <si>
    <t xml:space="preserve">layout.tab.header.</t>
  </si>
  <si>
    <t xml:space="preserve">AUTOGENERATED I18N keys </t>
  </si>
  <si>
    <t xml:space="preserve">layout.box.header.</t>
  </si>
  <si>
    <t xml:space="preserve">layout.field.lab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Monospace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3" activeCellId="0" sqref="E23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0.21"/>
    <col collapsed="false" customWidth="true" hidden="false" outlineLevel="0" max="3" min="3" style="0" width="25.77"/>
    <col collapsed="false" customWidth="true" hidden="false" outlineLevel="0" max="4" min="4" style="0" width="9.81"/>
    <col collapsed="false" customWidth="true" hidden="false" outlineLevel="0" max="6" min="5" style="0" width="17.4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6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</row>
    <row r="3" customFormat="false" ht="14.65" hidden="false" customHeight="false" outlineLevel="0" collapsed="false">
      <c r="A3" s="1" t="s">
        <v>6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1</v>
      </c>
    </row>
    <row r="4" customFormat="false" ht="14.65" hidden="false" customHeight="false" outlineLevel="0" collapsed="false">
      <c r="A4" s="1" t="s">
        <v>6</v>
      </c>
      <c r="B4" s="1" t="s">
        <v>16</v>
      </c>
      <c r="C4" s="1" t="s">
        <v>17</v>
      </c>
      <c r="D4" s="1" t="s">
        <v>18</v>
      </c>
      <c r="E4" s="1" t="s">
        <v>15</v>
      </c>
      <c r="F4" s="1" t="s">
        <v>11</v>
      </c>
    </row>
    <row r="5" customFormat="false" ht="14.65" hidden="false" customHeight="false" outlineLevel="0" collapsed="false">
      <c r="A5" s="1" t="s">
        <v>6</v>
      </c>
      <c r="B5" s="1" t="s">
        <v>19</v>
      </c>
      <c r="C5" s="1" t="s">
        <v>20</v>
      </c>
      <c r="D5" s="1" t="s">
        <v>21</v>
      </c>
      <c r="E5" s="1" t="s">
        <v>15</v>
      </c>
      <c r="F5" s="1" t="s">
        <v>11</v>
      </c>
    </row>
    <row r="6" s="1" customFormat="true" ht="14.65" hidden="false" customHeight="false" outlineLevel="0" collapsed="false">
      <c r="A6" s="1" t="s">
        <v>6</v>
      </c>
      <c r="B6" s="1" t="s">
        <v>22</v>
      </c>
      <c r="C6" s="1" t="s">
        <v>23</v>
      </c>
      <c r="D6" s="1" t="s">
        <v>24</v>
      </c>
      <c r="E6" s="1" t="s">
        <v>15</v>
      </c>
      <c r="F6" s="1" t="s">
        <v>11</v>
      </c>
    </row>
    <row r="7" s="1" customFormat="true" ht="14.65" hidden="false" customHeight="false" outlineLevel="0" collapsed="false">
      <c r="A7" s="1" t="s">
        <v>6</v>
      </c>
      <c r="B7" s="1" t="s">
        <v>25</v>
      </c>
      <c r="C7" s="1" t="s">
        <v>26</v>
      </c>
      <c r="D7" s="1" t="s">
        <v>24</v>
      </c>
      <c r="E7" s="1" t="s">
        <v>15</v>
      </c>
      <c r="F7" s="1" t="s">
        <v>27</v>
      </c>
    </row>
    <row r="8" customFormat="false" ht="14.65" hidden="false" customHeight="false" outlineLevel="0" collapsed="false">
      <c r="A8" s="1" t="s">
        <v>28</v>
      </c>
      <c r="B8" s="1" t="s">
        <v>29</v>
      </c>
      <c r="C8" s="1" t="s">
        <v>30</v>
      </c>
      <c r="D8" s="1" t="s">
        <v>9</v>
      </c>
      <c r="E8" s="1" t="s">
        <v>10</v>
      </c>
      <c r="F8" s="1" t="s">
        <v>11</v>
      </c>
    </row>
    <row r="9" customFormat="false" ht="14.65" hidden="false" customHeight="false" outlineLevel="0" collapsed="false">
      <c r="A9" s="1" t="s">
        <v>28</v>
      </c>
      <c r="B9" s="1" t="s">
        <v>7</v>
      </c>
      <c r="C9" s="1" t="s">
        <v>31</v>
      </c>
      <c r="D9" s="1" t="s">
        <v>9</v>
      </c>
      <c r="E9" s="1" t="s">
        <v>15</v>
      </c>
      <c r="F9" s="1" t="s">
        <v>11</v>
      </c>
    </row>
    <row r="10" customFormat="false" ht="14.65" hidden="false" customHeight="false" outlineLevel="0" collapsed="false">
      <c r="A10" s="1" t="s">
        <v>28</v>
      </c>
      <c r="B10" s="1" t="s">
        <v>32</v>
      </c>
      <c r="C10" s="1" t="s">
        <v>33</v>
      </c>
      <c r="D10" s="1" t="s">
        <v>14</v>
      </c>
      <c r="E10" s="1" t="s">
        <v>15</v>
      </c>
      <c r="F10" s="1" t="s">
        <v>11</v>
      </c>
    </row>
    <row r="11" customFormat="false" ht="14.65" hidden="false" customHeight="false" outlineLevel="0" collapsed="false">
      <c r="A11" s="1" t="s">
        <v>28</v>
      </c>
      <c r="B11" s="1" t="s">
        <v>12</v>
      </c>
      <c r="C11" s="1" t="s">
        <v>13</v>
      </c>
      <c r="D11" s="1" t="s">
        <v>18</v>
      </c>
      <c r="E11" s="1" t="s">
        <v>15</v>
      </c>
      <c r="F11" s="1" t="s">
        <v>11</v>
      </c>
    </row>
    <row r="12" customFormat="false" ht="14.65" hidden="false" customHeight="false" outlineLevel="0" collapsed="false">
      <c r="A12" s="1" t="s">
        <v>28</v>
      </c>
      <c r="B12" s="1" t="s">
        <v>34</v>
      </c>
      <c r="C12" s="1" t="s">
        <v>35</v>
      </c>
      <c r="D12" s="1" t="s">
        <v>24</v>
      </c>
      <c r="E12" s="1" t="s">
        <v>15</v>
      </c>
      <c r="F12" s="1" t="s">
        <v>11</v>
      </c>
    </row>
    <row r="13" customFormat="false" ht="14.65" hidden="false" customHeight="false" outlineLevel="0" collapsed="false">
      <c r="A13" s="1" t="s">
        <v>28</v>
      </c>
      <c r="B13" s="1" t="s">
        <v>16</v>
      </c>
      <c r="C13" s="1" t="s">
        <v>17</v>
      </c>
      <c r="D13" s="1" t="s">
        <v>21</v>
      </c>
      <c r="E13" s="1" t="s">
        <v>15</v>
      </c>
      <c r="F13" s="1" t="s">
        <v>11</v>
      </c>
    </row>
    <row r="14" customFormat="false" ht="14.9" hidden="false" customHeight="true" outlineLevel="0" collapsed="false">
      <c r="A14" s="1" t="s">
        <v>28</v>
      </c>
      <c r="B14" s="1" t="s">
        <v>36</v>
      </c>
      <c r="C14" s="2" t="s">
        <v>37</v>
      </c>
      <c r="D14" s="1" t="s">
        <v>38</v>
      </c>
      <c r="E14" s="1" t="s">
        <v>15</v>
      </c>
      <c r="F14" s="1" t="s">
        <v>11</v>
      </c>
    </row>
    <row r="15" customFormat="false" ht="14.65" hidden="false" customHeight="false" outlineLevel="0" collapsed="false">
      <c r="A15" s="1" t="s">
        <v>28</v>
      </c>
      <c r="B15" s="1" t="s">
        <v>39</v>
      </c>
      <c r="C15" s="1" t="s">
        <v>40</v>
      </c>
      <c r="D15" s="1" t="s">
        <v>41</v>
      </c>
      <c r="E15" s="1" t="s">
        <v>15</v>
      </c>
      <c r="F15" s="1" t="s">
        <v>11</v>
      </c>
    </row>
    <row r="16" customFormat="false" ht="14.65" hidden="false" customHeight="false" outlineLevel="0" collapsed="false">
      <c r="A16" s="1" t="s">
        <v>42</v>
      </c>
      <c r="B16" s="1" t="s">
        <v>7</v>
      </c>
      <c r="C16" s="1" t="s">
        <v>31</v>
      </c>
      <c r="D16" s="1" t="s">
        <v>9</v>
      </c>
      <c r="E16" s="1" t="s">
        <v>15</v>
      </c>
      <c r="F16" s="1" t="s">
        <v>11</v>
      </c>
    </row>
    <row r="17" customFormat="false" ht="14.65" hidden="false" customHeight="false" outlineLevel="0" collapsed="false">
      <c r="A17" s="1" t="s">
        <v>42</v>
      </c>
      <c r="B17" s="1" t="s">
        <v>43</v>
      </c>
      <c r="C17" s="1" t="s">
        <v>44</v>
      </c>
      <c r="D17" s="1" t="s">
        <v>9</v>
      </c>
      <c r="E17" s="1" t="s">
        <v>15</v>
      </c>
      <c r="F17" s="1" t="s">
        <v>11</v>
      </c>
    </row>
    <row r="18" customFormat="false" ht="14.65" hidden="false" customHeight="false" outlineLevel="0" collapsed="false">
      <c r="A18" s="1" t="s">
        <v>42</v>
      </c>
      <c r="B18" s="1" t="s">
        <v>45</v>
      </c>
      <c r="C18" s="1" t="s">
        <v>46</v>
      </c>
      <c r="D18" s="1" t="s">
        <v>38</v>
      </c>
      <c r="E18" s="1" t="s">
        <v>15</v>
      </c>
      <c r="F18" s="1" t="s">
        <v>11</v>
      </c>
    </row>
    <row r="19" s="1" customFormat="true" ht="14.65" hidden="false" customHeight="false" outlineLevel="0" collapsed="false">
      <c r="A19" s="1" t="s">
        <v>47</v>
      </c>
      <c r="B19" s="1" t="s">
        <v>7</v>
      </c>
      <c r="C19" s="1" t="s">
        <v>31</v>
      </c>
      <c r="D19" s="1" t="s">
        <v>9</v>
      </c>
      <c r="E19" s="1" t="s">
        <v>15</v>
      </c>
      <c r="F19" s="1" t="s">
        <v>11</v>
      </c>
    </row>
    <row r="20" s="1" customFormat="true" ht="14.65" hidden="false" customHeight="false" outlineLevel="0" collapsed="false">
      <c r="A20" s="1" t="s">
        <v>48</v>
      </c>
      <c r="B20" s="1" t="s">
        <v>7</v>
      </c>
      <c r="C20" s="1" t="s">
        <v>31</v>
      </c>
      <c r="D20" s="1" t="s">
        <v>9</v>
      </c>
      <c r="E20" s="1" t="s">
        <v>15</v>
      </c>
      <c r="F20" s="1" t="s">
        <v>11</v>
      </c>
    </row>
    <row r="21" customFormat="false" ht="14.65" hidden="false" customHeight="false" outlineLevel="0" collapsed="false">
      <c r="A21" s="3" t="s">
        <v>49</v>
      </c>
      <c r="B21" s="3" t="s">
        <v>7</v>
      </c>
      <c r="C21" s="1" t="s">
        <v>31</v>
      </c>
      <c r="D21" s="1" t="s">
        <v>9</v>
      </c>
      <c r="E21" s="1" t="s">
        <v>15</v>
      </c>
      <c r="F21" s="1" t="s">
        <v>11</v>
      </c>
    </row>
    <row r="22" customFormat="false" ht="14.65" hidden="false" customHeight="false" outlineLevel="0" collapsed="false">
      <c r="A22" s="1" t="s">
        <v>50</v>
      </c>
      <c r="B22" s="1" t="s">
        <v>7</v>
      </c>
      <c r="C22" s="1" t="s">
        <v>31</v>
      </c>
      <c r="D22" s="1" t="s">
        <v>9</v>
      </c>
      <c r="E22" s="1" t="s">
        <v>10</v>
      </c>
      <c r="F22" s="1" t="s">
        <v>11</v>
      </c>
    </row>
    <row r="23" customFormat="false" ht="14.65" hidden="false" customHeight="false" outlineLevel="0" collapsed="false">
      <c r="A23" s="0" t="s">
        <v>51</v>
      </c>
      <c r="B23" s="1" t="s">
        <v>7</v>
      </c>
      <c r="C23" s="1" t="s">
        <v>31</v>
      </c>
      <c r="D23" s="1" t="s">
        <v>9</v>
      </c>
      <c r="E23" s="1" t="s">
        <v>15</v>
      </c>
      <c r="F23" s="1" t="s">
        <v>11</v>
      </c>
    </row>
    <row r="24" customFormat="false" ht="14.65" hidden="false" customHeight="false" outlineLevel="0" collapsed="false">
      <c r="A24" s="0" t="s">
        <v>52</v>
      </c>
      <c r="B24" s="1" t="s">
        <v>7</v>
      </c>
      <c r="C24" s="1" t="s">
        <v>31</v>
      </c>
      <c r="D24" s="1" t="s">
        <v>9</v>
      </c>
      <c r="E24" s="1" t="s">
        <v>15</v>
      </c>
      <c r="F24" s="1" t="s">
        <v>11</v>
      </c>
    </row>
    <row r="25" customFormat="false" ht="14.65" hidden="false" customHeight="false" outlineLevel="0" collapsed="false">
      <c r="A25" s="0" t="s">
        <v>53</v>
      </c>
      <c r="B25" s="1" t="s">
        <v>7</v>
      </c>
      <c r="C25" s="1" t="s">
        <v>31</v>
      </c>
      <c r="D25" s="1" t="s">
        <v>9</v>
      </c>
      <c r="E25" s="1" t="s">
        <v>15</v>
      </c>
      <c r="F25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12" width="66.8"/>
  </cols>
  <sheetData>
    <row r="1" customFormat="false" ht="12.8" hidden="false" customHeight="true" outlineLevel="0" collapsed="false">
      <c r="A1" s="13" t="s">
        <v>322</v>
      </c>
      <c r="B1" s="14" t="s">
        <v>323</v>
      </c>
    </row>
    <row r="2" customFormat="false" ht="14.65" hidden="false" customHeight="true" outlineLevel="0" collapsed="false">
      <c r="A2" s="0" t="s">
        <v>324</v>
      </c>
      <c r="B2" s="15" t="str">
        <f aca="false">IF(OR(ISBLANK(tab!$C2),EXACT(MID(tab!$C2,1,LEN($A$2)),$A$2)),"",""""&amp;$A$2&amp;tab!$A2&amp;"."&amp;tab!$B2&amp;""": """&amp;SUBSTITUTE(tab!$C2,"""","\""")&amp;""",")</f>
        <v>"layout.tab.header.Person.details": "Profile",</v>
      </c>
      <c r="D2" s="16"/>
    </row>
    <row r="3" customFormat="false" ht="15.5" hidden="false" customHeight="true" outlineLevel="0" collapsed="false">
      <c r="B3" s="15" t="str">
        <f aca="false">IF(OR(ISBLANK(tab!$C3),EXACT(MID(tab!$C3,1,LEN($A$2)),$A$2)),"",""""&amp;$A$2&amp;tab!$A3&amp;"."&amp;tab!$B3&amp;""": """&amp;SUBSTITUTE(tab!$C3,"""","\""")&amp;""",")</f>
        <v>"layout.tab.header.Person.publications": "Publications",</v>
      </c>
      <c r="D3" s="16"/>
    </row>
    <row r="4" customFormat="false" ht="15.5" hidden="false" customHeight="true" outlineLevel="0" collapsed="false">
      <c r="B4" s="15" t="str">
        <f aca="false">IF(OR(ISBLANK(tab!$C4),EXACT(MID(tab!$C4,1,LEN($A$2)),$A$2)),"",""""&amp;$A$2&amp;tab!$A4&amp;"."&amp;tab!$B4&amp;""": """&amp;SUBSTITUTE(tab!$C4,"""","\""")&amp;""",")</f>
        <v>"layout.tab.header.Person.projects": "Projects",</v>
      </c>
      <c r="D4" s="16"/>
    </row>
    <row r="5" customFormat="false" ht="15.5" hidden="false" customHeight="true" outlineLevel="0" collapsed="false">
      <c r="B5" s="15" t="e">
        <f aca="false">IF(OR(ISBLANK(#REF!),EXACT(MID(#REF!,1,LEN($A$2)),$A$2)),"",""""&amp;$A$2&amp;#REF!&amp;"."&amp;#REF!&amp;""": """&amp;SUBSTITUTE(#REF!,"""","\""")&amp;""",")</f>
        <v>#REF!</v>
      </c>
      <c r="D5" s="16"/>
    </row>
    <row r="6" customFormat="false" ht="15.5" hidden="false" customHeight="true" outlineLevel="0" collapsed="false">
      <c r="B6" s="15" t="str">
        <f aca="false">IF(OR(ISBLANK(tab!$C5),EXACT(MID(tab!$C5,1,LEN($A$2)),$A$2)),"",""""&amp;$A$2&amp;tab!$A5&amp;"."&amp;tab!$B5&amp;""": """&amp;SUBSTITUTE(tab!$C5,"""","\""")&amp;""",")</f>
        <v>"layout.tab.header.Person.otherinfo": "Other",</v>
      </c>
      <c r="D6" s="16"/>
    </row>
    <row r="7" customFormat="false" ht="15.5" hidden="false" customHeight="true" outlineLevel="0" collapsed="false">
      <c r="B7" s="15" t="str">
        <f aca="false">IF(OR(ISBLANK(tab!$C6),EXACT(MID(tab!$C6,1,LEN($A$2)),$A$2)),"",""""&amp;$A$2&amp;tab!$A6&amp;"."&amp;tab!$B6&amp;""": """&amp;SUBSTITUTE(tab!$C6,"""","\""")&amp;""",")</f>
        <v>"layout.tab.header.Person.indicators": "Metrics",</v>
      </c>
      <c r="D7" s="16"/>
    </row>
    <row r="8" customFormat="false" ht="15.5" hidden="false" customHeight="true" outlineLevel="0" collapsed="false">
      <c r="B8" s="15" t="str">
        <f aca="false">IF(OR(ISBLANK(tab!$C7),EXACT(MID(tab!$C7,1,LEN($A$2)),$A$2)),"",""""&amp;$A$2&amp;tab!$A7&amp;"."&amp;tab!$B7&amp;""": """&amp;SUBSTITUTE(tab!$C7,"""","\""")&amp;""",")</f>
        <v>"layout.tab.header.Person.secure": "Secured Tab",</v>
      </c>
      <c r="D8" s="16"/>
    </row>
    <row r="9" customFormat="false" ht="15.5" hidden="false" customHeight="true" outlineLevel="0" collapsed="false">
      <c r="B9" s="15" t="str">
        <f aca="false">IF(OR(ISBLANK(tab!$C8),EXACT(MID(tab!$C8,1,LEN($A$2)),$A$2)),"",""""&amp;$A$2&amp;tab!$A8&amp;"."&amp;tab!$B8&amp;""": """&amp;SUBSTITUTE(tab!$C8,"""","\""")&amp;""",")</f>
        <v>"layout.tab.header.OrgUnit.maininformation": "Information",</v>
      </c>
      <c r="D9" s="16"/>
    </row>
    <row r="10" customFormat="false" ht="15.5" hidden="false" customHeight="true" outlineLevel="0" collapsed="false">
      <c r="B10" s="15" t="str">
        <f aca="false">IF(OR(ISBLANK(tab!$C9),EXACT(MID(tab!$C9,1,LEN($A$2)),$A$2)),"",""""&amp;$A$2&amp;tab!$A9&amp;"."&amp;tab!$B9&amp;""": """&amp;SUBSTITUTE(tab!$C9,"""","\""")&amp;""",")</f>
        <v>"layout.tab.header.OrgUnit.details": "Details",</v>
      </c>
      <c r="D10" s="16"/>
    </row>
    <row r="11" customFormat="false" ht="15.5" hidden="false" customHeight="true" outlineLevel="0" collapsed="false">
      <c r="B11" s="15" t="str">
        <f aca="false">IF(OR(ISBLANK(tab!$C10),EXACT(MID(tab!$C10,1,LEN($A$2)),$A$2)),"",""""&amp;$A$2&amp;tab!$A10&amp;"."&amp;tab!$B10&amp;""": """&amp;SUBSTITUTE(tab!$C10,"""","\""")&amp;""",")</f>
        <v>"layout.tab.header.OrgUnit.organizations": "Organizations",</v>
      </c>
      <c r="D11" s="16"/>
    </row>
    <row r="12" customFormat="false" ht="15.5" hidden="false" customHeight="true" outlineLevel="0" collapsed="false">
      <c r="B12" s="15" t="str">
        <f aca="false">IF(OR(ISBLANK(tab!$C11),EXACT(MID(tab!$C11,1,LEN($A$2)),$A$2)),"",""""&amp;$A$2&amp;tab!$A11&amp;"."&amp;tab!$B11&amp;""": """&amp;SUBSTITUTE(tab!$C11,"""","\""")&amp;""",")</f>
        <v>"layout.tab.header.OrgUnit.publications": "Publications",</v>
      </c>
      <c r="D12" s="16"/>
    </row>
    <row r="13" customFormat="false" ht="15.5" hidden="false" customHeight="true" outlineLevel="0" collapsed="false">
      <c r="B13" s="15" t="str">
        <f aca="false">IF(OR(ISBLANK(tab!$C12),EXACT(MID(tab!$C12,1,LEN($A$2)),$A$2)),"",""""&amp;$A$2&amp;tab!$A12&amp;"."&amp;tab!$B12&amp;""": """&amp;SUBSTITUTE(tab!$C12,"""","\""")&amp;""",")</f>
        <v>"layout.tab.header.OrgUnit.rppublications": "Researchers publications",</v>
      </c>
      <c r="D13" s="16"/>
    </row>
    <row r="14" customFormat="false" ht="15.5" hidden="false" customHeight="true" outlineLevel="0" collapsed="false">
      <c r="B14" s="15" t="str">
        <f aca="false">IF(OR(ISBLANK(tab!$C13),EXACT(MID(tab!$C13,1,LEN($A$2)),$A$2)),"",""""&amp;$A$2&amp;tab!$A13&amp;"."&amp;tab!$B13&amp;""": """&amp;SUBSTITUTE(tab!$C13,"""","\""")&amp;""",")</f>
        <v>"layout.tab.header.OrgUnit.projects": "Projects",</v>
      </c>
      <c r="D14" s="16"/>
    </row>
    <row r="15" customFormat="false" ht="15.5" hidden="false" customHeight="true" outlineLevel="0" collapsed="false">
      <c r="B15" s="15" t="str">
        <f aca="false">IF(OR(ISBLANK(tab!$C14),EXACT(MID(tab!$C14,1,LEN($A$2)),$A$2)),"",""""&amp;$A$2&amp;tab!$A14&amp;"."&amp;tab!$B14&amp;""": """&amp;SUBSTITUTE(tab!$C14,"""","\""")&amp;""",")</f>
        <v>"layout.tab.header.OrgUnit.rpprojects": "Researchers projects",</v>
      </c>
      <c r="D15" s="16"/>
    </row>
    <row r="16" customFormat="false" ht="15.5" hidden="false" customHeight="true" outlineLevel="0" collapsed="false">
      <c r="B16" s="15" t="str">
        <f aca="false">IF(OR(ISBLANK(tab!$C15),EXACT(MID(tab!$C15,1,LEN($A$2)),$A$2)),"",""""&amp;$A$2&amp;tab!$A15&amp;"."&amp;tab!$B15&amp;""": """&amp;SUBSTITUTE(tab!$C15,"""","\""")&amp;""",")</f>
        <v>"layout.tab.header.OrgUnit.people": "People",</v>
      </c>
      <c r="D16" s="16"/>
    </row>
    <row r="17" customFormat="false" ht="15.5" hidden="false" customHeight="true" outlineLevel="0" collapsed="false">
      <c r="B17" s="15" t="str">
        <f aca="false">IF(OR(ISBLANK(tab!$C16),EXACT(MID(tab!$C16,1,LEN($A$2)),$A$2)),"",""""&amp;$A$2&amp;tab!$A16&amp;"."&amp;tab!$B16&amp;""": """&amp;SUBSTITUTE(tab!$C16,"""","\""")&amp;""",")</f>
        <v>"layout.tab.header.Project.details": "Details",</v>
      </c>
      <c r="D17" s="16"/>
    </row>
    <row r="18" customFormat="false" ht="15.5" hidden="false" customHeight="true" outlineLevel="0" collapsed="false">
      <c r="B18" s="15" t="str">
        <f aca="false">IF(OR(ISBLANK(tab!$C17),EXACT(MID(tab!$C17,1,LEN($A$2)),$A$2)),"",""""&amp;$A$2&amp;tab!$A17&amp;"."&amp;tab!$B17&amp;""": """&amp;SUBSTITUTE(tab!$C17,"""","\""")&amp;""",")</f>
        <v>"layout.tab.header.Project.outputs::projectoutputs": "Outputs::Publications",</v>
      </c>
      <c r="D18" s="16"/>
    </row>
    <row r="19" customFormat="false" ht="15.5" hidden="false" customHeight="true" outlineLevel="0" collapsed="false">
      <c r="B19" s="15" t="str">
        <f aca="false">IF(OR(ISBLANK(tab!$C18),EXACT(MID(tab!$C18,1,LEN($A$2)),$A$2)),"",""""&amp;$A$2&amp;tab!$A18&amp;"."&amp;tab!$B18&amp;""": """&amp;SUBSTITUTE(tab!$C18,"""","\""")&amp;""",")</f>
        <v>"layout.tab.header.Project.outputs::fundings": "Outputs::Fundings",</v>
      </c>
      <c r="D19" s="16"/>
    </row>
    <row r="20" customFormat="false" ht="14.65" hidden="false" customHeight="true" outlineLevel="0" collapsed="false">
      <c r="B20" s="15" t="str">
        <f aca="false">IF(OR(ISBLANK(tab!$C19),EXACT(MID(tab!$C19,1,LEN($A$2)),$A$2)),"",""""&amp;$A$2&amp;tab!$A19&amp;"."&amp;tab!$B19&amp;""": """&amp;SUBSTITUTE(tab!$C19,"""","\""")&amp;""",")</f>
        <v>"layout.tab.header.Journal.details": "Details",</v>
      </c>
      <c r="D20" s="16"/>
    </row>
    <row r="21" customFormat="false" ht="14.65" hidden="false" customHeight="true" outlineLevel="0" collapsed="false">
      <c r="B21" s="15" t="str">
        <f aca="false">IF(OR(ISBLANK(tab!$C20),EXACT(MID(tab!$C20,1,LEN($A$2)),$A$2)),"",""""&amp;$A$2&amp;tab!$A20&amp;"."&amp;tab!$B20&amp;""": """&amp;SUBSTITUTE(tab!$C20,"""","\""")&amp;""",")</f>
        <v>"layout.tab.header.Event.details": "Details",</v>
      </c>
      <c r="D21" s="16"/>
    </row>
    <row r="22" customFormat="false" ht="14.65" hidden="false" customHeight="true" outlineLevel="0" collapsed="false">
      <c r="B22" s="15" t="str">
        <f aca="false">IF(OR(ISBLANK(tab!$C21),EXACT(MID(tab!$C21,1,LEN($A$2)),$A$2)),"",""""&amp;$A$2&amp;tab!$A21&amp;"."&amp;tab!$B21&amp;""": """&amp;SUBSTITUTE(tab!$C21,"""","\""")&amp;""",")</f>
        <v>"layout.tab.header.Equipment.details": "Details",</v>
      </c>
      <c r="D22" s="16"/>
    </row>
    <row r="23" customFormat="false" ht="14.65" hidden="false" customHeight="true" outlineLevel="0" collapsed="false">
      <c r="B23" s="15" t="str">
        <f aca="false">IF(OR(ISBLANK(tab!$C22),EXACT(MID(tab!$C22,1,LEN($A$2)),$A$2)),"",""""&amp;$A$2&amp;tab!$A22&amp;"."&amp;tab!$B22&amp;""": """&amp;SUBSTITUTE(tab!$C22,"""","\""")&amp;""",")</f>
        <v>"layout.tab.header.Funding.details": "Details",</v>
      </c>
      <c r="D23" s="16"/>
    </row>
    <row r="24" customFormat="false" ht="14.65" hidden="false" customHeight="true" outlineLevel="0" collapsed="false">
      <c r="B24" s="15" t="str">
        <f aca="false">IF(OR(ISBLANK(tab!$C23),EXACT(MID(tab!$C23,1,LEN($A$2)),$A$2)),"",""""&amp;$A$2&amp;tab!$A23&amp;"."&amp;tab!$B23&amp;""": """&amp;SUBSTITUTE(tab!$C23,"""","\""")&amp;""",")</f>
        <v>"layout.tab.header.Publication.details": "Details",</v>
      </c>
      <c r="D24" s="16"/>
    </row>
    <row r="25" customFormat="false" ht="14.65" hidden="false" customHeight="true" outlineLevel="0" collapsed="false">
      <c r="B25" s="15" t="str">
        <f aca="false">IF(OR(ISBLANK(tab!$C24),EXACT(MID(tab!$C24,1,LEN($A$2)),$A$2)),"",""""&amp;$A$2&amp;tab!$A24&amp;"."&amp;tab!$B24&amp;""": """&amp;SUBSTITUTE(tab!$C24,"""","\""")&amp;""",")</f>
        <v>"layout.tab.header.Product.details": "Details",</v>
      </c>
      <c r="D25" s="16"/>
    </row>
    <row r="26" customFormat="false" ht="14.65" hidden="false" customHeight="true" outlineLevel="0" collapsed="false">
      <c r="B26" s="15" t="str">
        <f aca="false">IF(OR(ISBLANK(tab!$C25),EXACT(MID(tab!$C25,1,LEN($A$2)),$A$2)),"",""""&amp;$A$2&amp;tab!$A25&amp;"."&amp;tab!$B25&amp;""": """&amp;SUBSTITUTE(tab!$C25,"""","\""")&amp;""",")</f>
        <v>"layout.tab.header.Patent.details": "Details",</v>
      </c>
    </row>
    <row r="27" customFormat="false" ht="14.65" hidden="false" customHeight="true" outlineLevel="0" collapsed="false">
      <c r="B27" s="15" t="str">
        <f aca="false">IF(OR(ISBLANK(tab!$C26),EXACT(MID(tab!$C26,1,LEN($A$2)),$A$2)),"",""""&amp;$A$2&amp;tab!$A26&amp;"."&amp;tab!$B26&amp;""": """&amp;SUBSTITUTE(tab!$C26,"""","\""")&amp;""",")</f>
        <v/>
      </c>
    </row>
    <row r="28" customFormat="false" ht="14.65" hidden="false" customHeight="true" outlineLevel="0" collapsed="false">
      <c r="B28" s="15" t="str">
        <f aca="false">IF(OR(ISBLANK(tab!$C27),EXACT(MID(tab!$C27,1,LEN($A$2)),$A$2)),"",""""&amp;$A$2&amp;tab!$A27&amp;"."&amp;tab!$B27&amp;""": """&amp;SUBSTITUTE(tab!$C27,"""","\""")&amp;""",")</f>
        <v/>
      </c>
    </row>
    <row r="29" customFormat="false" ht="14.65" hidden="false" customHeight="true" outlineLevel="0" collapsed="false">
      <c r="B29" s="15" t="str">
        <f aca="false">IF(OR(ISBLANK(tab!$C28),EXACT(MID(tab!$C28,1,LEN($A$2)),$A$2)),"",""""&amp;$A$2&amp;tab!$A28&amp;"."&amp;tab!$B28&amp;""": """&amp;SUBSTITUTE(tab!$C28,"""","\""")&amp;""",")</f>
        <v/>
      </c>
    </row>
    <row r="30" customFormat="false" ht="14.65" hidden="false" customHeight="true" outlineLevel="0" collapsed="false">
      <c r="B30" s="15" t="str">
        <f aca="false">IF(OR(ISBLANK(tab!$C29),EXACT(MID(tab!$C29,1,LEN($A$2)),$A$2)),"",""""&amp;$A$2&amp;tab!$A29&amp;"."&amp;tab!$B29&amp;""": """&amp;SUBSTITUTE(tab!$C29,"""","\""")&amp;""",")</f>
        <v/>
      </c>
    </row>
    <row r="31" customFormat="false" ht="14.65" hidden="false" customHeight="true" outlineLevel="0" collapsed="false">
      <c r="B31" s="15" t="str">
        <f aca="false">IF(OR(ISBLANK(tab!$C30),EXACT(MID(tab!$C30,1,LEN($A$2)),$A$2)),"",""""&amp;$A$2&amp;tab!$A30&amp;"."&amp;tab!$B30&amp;""": """&amp;SUBSTITUTE(tab!$C30,"""","\""")&amp;""",")</f>
        <v/>
      </c>
    </row>
    <row r="32" customFormat="false" ht="14.65" hidden="false" customHeight="true" outlineLevel="0" collapsed="false">
      <c r="B32" s="15" t="str">
        <f aca="false">IF(OR(ISBLANK(tab!$C31),EXACT(MID(tab!$C31,1,LEN($A$2)),$A$2)),"",""""&amp;$A$2&amp;tab!$A31&amp;"."&amp;tab!$B31&amp;""": """&amp;SUBSTITUTE(tab!$C31,"""","\""")&amp;""",")</f>
        <v/>
      </c>
    </row>
    <row r="33" customFormat="false" ht="14.65" hidden="false" customHeight="true" outlineLevel="0" collapsed="false">
      <c r="B33" s="15" t="str">
        <f aca="false">IF(OR(ISBLANK(tab!$C32),EXACT(MID(tab!$C32,1,LEN($A$2)),$A$2)),"",""""&amp;$A$2&amp;tab!$A32&amp;"."&amp;tab!$B32&amp;""": """&amp;SUBSTITUTE(tab!$C32,"""","\""")&amp;""",")</f>
        <v/>
      </c>
    </row>
    <row r="34" customFormat="false" ht="14.65" hidden="false" customHeight="true" outlineLevel="0" collapsed="false">
      <c r="B34" s="15" t="str">
        <f aca="false">IF(OR(ISBLANK(tab!$C33),EXACT(MID(tab!$C33,1,LEN($A$2)),$A$2)),"",""""&amp;$A$2&amp;tab!$A33&amp;"."&amp;tab!$B33&amp;""": """&amp;SUBSTITUTE(tab!$C33,"""","\""")&amp;""",")</f>
        <v/>
      </c>
    </row>
    <row r="35" customFormat="false" ht="14.65" hidden="false" customHeight="true" outlineLevel="0" collapsed="false">
      <c r="B35" s="15" t="str">
        <f aca="false">IF(OR(ISBLANK(tab!$C34),EXACT(MID(tab!$C34,1,LEN($A$2)),$A$2)),"",""""&amp;$A$2&amp;tab!$A34&amp;"."&amp;tab!$B34&amp;""": """&amp;SUBSTITUTE(tab!$C34,"""","\""")&amp;""",")</f>
        <v/>
      </c>
    </row>
    <row r="36" customFormat="false" ht="14.65" hidden="false" customHeight="true" outlineLevel="0" collapsed="false">
      <c r="B36" s="15" t="str">
        <f aca="false">IF(OR(ISBLANK(tab!$C35),EXACT(MID(tab!$C35,1,LEN($A$2)),$A$2)),"",""""&amp;$A$2&amp;tab!$A35&amp;"."&amp;tab!$B35&amp;""": """&amp;SUBSTITUTE(tab!$C35,"""","\""")&amp;""",")</f>
        <v/>
      </c>
    </row>
    <row r="37" customFormat="false" ht="14.65" hidden="false" customHeight="true" outlineLevel="0" collapsed="false">
      <c r="B37" s="15" t="str">
        <f aca="false">IF(OR(ISBLANK(tab!$C36),EXACT(MID(tab!$C36,1,LEN($A$2)),$A$2)),"",""""&amp;$A$2&amp;tab!$A36&amp;"."&amp;tab!$B36&amp;""": """&amp;SUBSTITUTE(tab!$C36,"""","\""")&amp;""",")</f>
        <v/>
      </c>
    </row>
    <row r="38" customFormat="false" ht="14.65" hidden="false" customHeight="true" outlineLevel="0" collapsed="false">
      <c r="B38" s="15" t="str">
        <f aca="false">IF(OR(ISBLANK(tab!$C37),EXACT(MID(tab!$C37,1,LEN($A$2)),$A$2)),"",""""&amp;$A$2&amp;tab!$A37&amp;"."&amp;tab!$B37&amp;""": """&amp;SUBSTITUTE(tab!$C37,"""","\""")&amp;""",")</f>
        <v/>
      </c>
    </row>
    <row r="39" customFormat="false" ht="14.65" hidden="false" customHeight="true" outlineLevel="0" collapsed="false">
      <c r="B39" s="15" t="str">
        <f aca="false">IF(OR(ISBLANK(tab!$C38),EXACT(MID(tab!$C38,1,LEN($A$2)),$A$2)),"",""""&amp;$A$2&amp;tab!$A38&amp;"."&amp;tab!$B38&amp;""": """&amp;SUBSTITUTE(tab!$C38,"""","\""")&amp;""",")</f>
        <v/>
      </c>
    </row>
    <row r="40" customFormat="false" ht="14.65" hidden="false" customHeight="true" outlineLevel="0" collapsed="false">
      <c r="B40" s="15" t="str">
        <f aca="false">IF(OR(ISBLANK(tab!$C39),EXACT(MID(tab!$C39,1,LEN($A$2)),$A$2)),"",""""&amp;$A$2&amp;tab!$A39&amp;"."&amp;tab!$B39&amp;""": """&amp;SUBSTITUTE(tab!$C39,"""","\""")&amp;""",")</f>
        <v/>
      </c>
    </row>
    <row r="41" customFormat="false" ht="14.65" hidden="false" customHeight="true" outlineLevel="0" collapsed="false">
      <c r="B41" s="15" t="str">
        <f aca="false">IF(OR(ISBLANK(tab!$C40),EXACT(MID(tab!$C40,1,LEN($A$2)),$A$2)),"",""""&amp;$A$2&amp;tab!$A40&amp;"."&amp;tab!$B40&amp;""": """&amp;SUBSTITUTE(tab!$C40,"""","\""")&amp;""",")</f>
        <v/>
      </c>
    </row>
    <row r="42" customFormat="false" ht="14.65" hidden="false" customHeight="true" outlineLevel="0" collapsed="false">
      <c r="B42" s="15" t="str">
        <f aca="false">IF(OR(ISBLANK(tab!$C41),EXACT(MID(tab!$C41,1,LEN($A$2)),$A$2)),"",""""&amp;$A$2&amp;tab!$A41&amp;"."&amp;tab!$B41&amp;""": """&amp;SUBSTITUTE(tab!$C41,"""","\""")&amp;""",")</f>
        <v/>
      </c>
    </row>
    <row r="43" customFormat="false" ht="14.65" hidden="false" customHeight="true" outlineLevel="0" collapsed="false">
      <c r="B43" s="15" t="str">
        <f aca="false">IF(OR(ISBLANK(tab!$C42),EXACT(MID(tab!$C42,1,LEN($A$2)),$A$2)),"",""""&amp;$A$2&amp;tab!$A42&amp;"."&amp;tab!$B42&amp;""": """&amp;SUBSTITUTE(tab!$C42,"""","\""")&amp;""",")</f>
        <v/>
      </c>
    </row>
    <row r="44" customFormat="false" ht="14.65" hidden="false" customHeight="true" outlineLevel="0" collapsed="false">
      <c r="B44" s="15" t="str">
        <f aca="false">IF(OR(ISBLANK(tab!$C43),EXACT(MID(tab!$C43,1,LEN($A$2)),$A$2)),"",""""&amp;$A$2&amp;tab!$A43&amp;"."&amp;tab!$B43&amp;""": """&amp;SUBSTITUTE(tab!$C43,"""","\""")&amp;""",")</f>
        <v/>
      </c>
    </row>
    <row r="45" customFormat="false" ht="14.65" hidden="false" customHeight="true" outlineLevel="0" collapsed="false">
      <c r="B45" s="15" t="str">
        <f aca="false">IF(OR(ISBLANK(tab!$C44),EXACT(MID(tab!$C44,1,LEN($A$2)),$A$2)),"",""""&amp;$A$2&amp;tab!$A44&amp;"."&amp;tab!$B44&amp;""": """&amp;SUBSTITUTE(tab!$C44,"""","\""")&amp;""",")</f>
        <v/>
      </c>
    </row>
    <row r="46" customFormat="false" ht="14.65" hidden="false" customHeight="true" outlineLevel="0" collapsed="false">
      <c r="B46" s="15" t="str">
        <f aca="false">IF(OR(ISBLANK(tab!$C45),EXACT(MID(tab!$C45,1,LEN($A$2)),$A$2)),"",""""&amp;$A$2&amp;tab!$A45&amp;"."&amp;tab!$B45&amp;""": """&amp;SUBSTITUTE(tab!$C45,"""","\""")&amp;""",")</f>
        <v/>
      </c>
    </row>
    <row r="47" customFormat="false" ht="14.65" hidden="false" customHeight="true" outlineLevel="0" collapsed="false">
      <c r="B47" s="15" t="str">
        <f aca="false">IF(OR(ISBLANK(tab!$C46),EXACT(MID(tab!$C46,1,LEN($A$2)),$A$2)),"",""""&amp;$A$2&amp;tab!$A46&amp;"."&amp;tab!$B46&amp;""": """&amp;SUBSTITUTE(tab!$C46,"""","\""")&amp;""",")</f>
        <v/>
      </c>
    </row>
    <row r="48" customFormat="false" ht="14.65" hidden="false" customHeight="true" outlineLevel="0" collapsed="false">
      <c r="B48" s="15" t="str">
        <f aca="false">IF(OR(ISBLANK(tab!$C47),EXACT(MID(tab!$C47,1,LEN($A$2)),$A$2)),"",""""&amp;$A$2&amp;tab!$A47&amp;"."&amp;tab!$B47&amp;""": """&amp;SUBSTITUTE(tab!$C47,"""","\""")&amp;""",")</f>
        <v/>
      </c>
    </row>
    <row r="49" customFormat="false" ht="14.65" hidden="false" customHeight="true" outlineLevel="0" collapsed="false">
      <c r="B49" s="15" t="str">
        <f aca="false">IF(OR(ISBLANK(tab!$C48),EXACT(MID(tab!$C48,1,LEN($A$2)),$A$2)),"",""""&amp;$A$2&amp;tab!$A48&amp;"."&amp;tab!$B48&amp;""": """&amp;SUBSTITUTE(tab!$C48,"""","\""")&amp;""",")</f>
        <v/>
      </c>
    </row>
    <row r="50" customFormat="false" ht="14.65" hidden="false" customHeight="true" outlineLevel="0" collapsed="false">
      <c r="B50" s="15" t="str">
        <f aca="false">IF(OR(ISBLANK(tab!$C49),EXACT(MID(tab!$C49,1,LEN($A$2)),$A$2)),"",""""&amp;$A$2&amp;tab!$A49&amp;"."&amp;tab!$B49&amp;""": """&amp;SUBSTITUTE(tab!$C49,"""","\""")&amp;""",")</f>
        <v/>
      </c>
    </row>
    <row r="51" customFormat="false" ht="14.65" hidden="false" customHeight="true" outlineLevel="0" collapsed="false">
      <c r="B51" s="15" t="str">
        <f aca="false">IF(OR(ISBLANK(tab!$C50),EXACT(MID(tab!$C50,1,LEN($A$2)),$A$2)),"",""""&amp;$A$2&amp;tab!$A50&amp;"."&amp;tab!$B50&amp;""": """&amp;SUBSTITUTE(tab!$C50,"""","\""")&amp;""",")</f>
        <v/>
      </c>
    </row>
    <row r="52" customFormat="false" ht="14.65" hidden="false" customHeight="true" outlineLevel="0" collapsed="false">
      <c r="B52" s="15" t="str">
        <f aca="false">IF(OR(ISBLANK(tab!$C51),EXACT(MID(tab!$C51,1,LEN($A$2)),$A$2)),"",""""&amp;$A$2&amp;tab!$A51&amp;"."&amp;tab!$B51&amp;""": """&amp;SUBSTITUTE(tab!$C51,"""","\""")&amp;""",")</f>
        <v/>
      </c>
    </row>
    <row r="53" customFormat="false" ht="14.65" hidden="false" customHeight="true" outlineLevel="0" collapsed="false">
      <c r="B53" s="15" t="str">
        <f aca="false">IF(OR(ISBLANK(tab!$C52),EXACT(MID(tab!$C52,1,LEN($A$2)),$A$2)),"",""""&amp;$A$2&amp;tab!$A52&amp;"."&amp;tab!$B52&amp;""": """&amp;SUBSTITUTE(tab!$C52,"""","\""")&amp;""",")</f>
        <v/>
      </c>
    </row>
    <row r="54" customFormat="false" ht="14.65" hidden="false" customHeight="true" outlineLevel="0" collapsed="false">
      <c r="B54" s="15" t="str">
        <f aca="false">IF(OR(ISBLANK(tab!$C53),EXACT(MID(tab!$C53,1,LEN($A$2)),$A$2)),"",""""&amp;$A$2&amp;tab!$A53&amp;"."&amp;tab!$B53&amp;""": """&amp;SUBSTITUTE(tab!$C53,"""","\""")&amp;""",")</f>
        <v/>
      </c>
    </row>
    <row r="55" customFormat="false" ht="14.65" hidden="false" customHeight="true" outlineLevel="0" collapsed="false">
      <c r="B55" s="15" t="str">
        <f aca="false">IF(OR(ISBLANK(tab!$C54),EXACT(MID(tab!$C54,1,LEN($A$2)),$A$2)),"",""""&amp;$A$2&amp;tab!$A54&amp;"."&amp;tab!$B54&amp;""": """&amp;SUBSTITUTE(tab!$C54,"""","\""")&amp;""",")</f>
        <v/>
      </c>
    </row>
    <row r="56" customFormat="false" ht="14.65" hidden="false" customHeight="true" outlineLevel="0" collapsed="false">
      <c r="B56" s="15" t="str">
        <f aca="false">IF(OR(ISBLANK(tab!$C55),EXACT(MID(tab!$C55,1,LEN($A$2)),$A$2)),"",""""&amp;$A$2&amp;tab!$A55&amp;"."&amp;tab!$B55&amp;""": """&amp;SUBSTITUTE(tab!$C55,"""","\""")&amp;""",")</f>
        <v/>
      </c>
    </row>
    <row r="57" customFormat="false" ht="14.65" hidden="false" customHeight="true" outlineLevel="0" collapsed="false">
      <c r="B57" s="15" t="str">
        <f aca="false">IF(OR(ISBLANK(tab!$C56),EXACT(MID(tab!$C56,1,LEN($A$2)),$A$2)),"",""""&amp;$A$2&amp;tab!$A56&amp;"."&amp;tab!$B56&amp;""": """&amp;SUBSTITUTE(tab!$C56,"""","\""")&amp;""",")</f>
        <v/>
      </c>
    </row>
    <row r="58" customFormat="false" ht="14.65" hidden="false" customHeight="true" outlineLevel="0" collapsed="false">
      <c r="B58" s="15" t="str">
        <f aca="false">IF(OR(ISBLANK(tab!$C57),EXACT(MID(tab!$C57,1,LEN($A$2)),$A$2)),"",""""&amp;$A$2&amp;tab!$A57&amp;"."&amp;tab!$B57&amp;""": """&amp;SUBSTITUTE(tab!$C57,"""","\""")&amp;""",")</f>
        <v/>
      </c>
    </row>
    <row r="59" customFormat="false" ht="14.65" hidden="false" customHeight="true" outlineLevel="0" collapsed="false">
      <c r="B59" s="15" t="str">
        <f aca="false">IF(OR(ISBLANK(tab!$C58),EXACT(MID(tab!$C58,1,LEN($A$2)),$A$2)),"",""""&amp;$A$2&amp;tab!$A58&amp;"."&amp;tab!$B58&amp;""": """&amp;SUBSTITUTE(tab!$C58,"""","\""")&amp;""",")</f>
        <v/>
      </c>
    </row>
    <row r="60" customFormat="false" ht="14.65" hidden="false" customHeight="true" outlineLevel="0" collapsed="false">
      <c r="B60" s="15" t="str">
        <f aca="false">IF(OR(ISBLANK(tab!$C59),EXACT(MID(tab!$C59,1,LEN($A$2)),$A$2)),"",""""&amp;$A$2&amp;tab!$A59&amp;"."&amp;tab!$B59&amp;""": """&amp;SUBSTITUTE(tab!$C59,"""","\""")&amp;""",")</f>
        <v/>
      </c>
    </row>
    <row r="61" customFormat="false" ht="14.65" hidden="false" customHeight="true" outlineLevel="0" collapsed="false">
      <c r="B61" s="15" t="str">
        <f aca="false">IF(OR(ISBLANK(tab!$C60),EXACT(MID(tab!$C60,1,LEN($A$2)),$A$2)),"",""""&amp;$A$2&amp;tab!$A60&amp;"."&amp;tab!$B60&amp;""": """&amp;SUBSTITUTE(tab!$C60,"""","\""")&amp;""",")</f>
        <v/>
      </c>
    </row>
    <row r="62" customFormat="false" ht="14.65" hidden="false" customHeight="true" outlineLevel="0" collapsed="false">
      <c r="B62" s="15" t="str">
        <f aca="false">IF(OR(ISBLANK(tab!$C61),EXACT(MID(tab!$C61,1,LEN($A$2)),$A$2)),"",""""&amp;$A$2&amp;tab!$A61&amp;"."&amp;tab!$B61&amp;""": """&amp;SUBSTITUTE(tab!$C61,"""","\""")&amp;""",")</f>
        <v/>
      </c>
    </row>
    <row r="63" customFormat="false" ht="14.65" hidden="false" customHeight="true" outlineLevel="0" collapsed="false">
      <c r="B63" s="15" t="str">
        <f aca="false">IF(OR(ISBLANK(tab!$C62),EXACT(MID(tab!$C62,1,LEN($A$2)),$A$2)),"",""""&amp;$A$2&amp;tab!$A62&amp;"."&amp;tab!$B62&amp;""": """&amp;SUBSTITUTE(tab!$C62,"""","\""")&amp;""",")</f>
        <v/>
      </c>
    </row>
    <row r="64" customFormat="false" ht="14.65" hidden="false" customHeight="true" outlineLevel="0" collapsed="false">
      <c r="B64" s="15" t="str">
        <f aca="false">IF(OR(ISBLANK(tab!$C63),EXACT(MID(tab!$C63,1,LEN($A$2)),$A$2)),"",""""&amp;$A$2&amp;tab!$A63&amp;"."&amp;tab!$B63&amp;""": """&amp;SUBSTITUTE(tab!$C63,"""","\""")&amp;""",")</f>
        <v/>
      </c>
    </row>
    <row r="65" customFormat="false" ht="14.65" hidden="false" customHeight="true" outlineLevel="0" collapsed="false">
      <c r="B65" s="15" t="str">
        <f aca="false">IF(OR(ISBLANK(tab!$C64),EXACT(MID(tab!$C64,1,LEN($A$2)),$A$2)),"",""""&amp;$A$2&amp;tab!$A64&amp;"."&amp;tab!$B64&amp;""": """&amp;SUBSTITUTE(tab!$C64,"""","\""")&amp;""",")</f>
        <v/>
      </c>
    </row>
    <row r="66" customFormat="false" ht="14.65" hidden="false" customHeight="true" outlineLevel="0" collapsed="false">
      <c r="B66" s="15" t="str">
        <f aca="false">IF(OR(ISBLANK(tab!$C65),EXACT(MID(tab!$C65,1,LEN($A$2)),$A$2)),"",""""&amp;$A$2&amp;tab!$A65&amp;"."&amp;tab!$B65&amp;""": """&amp;SUBSTITUTE(tab!$C65,"""","\""")&amp;""",")</f>
        <v/>
      </c>
    </row>
    <row r="67" customFormat="false" ht="14.65" hidden="false" customHeight="true" outlineLevel="0" collapsed="false">
      <c r="B67" s="15" t="str">
        <f aca="false">IF(OR(ISBLANK(tab!$C66),EXACT(MID(tab!$C66,1,LEN($A$2)),$A$2)),"",""""&amp;$A$2&amp;tab!$A66&amp;"."&amp;tab!$B66&amp;""": """&amp;SUBSTITUTE(tab!$C66,"""","\""")&amp;""",")</f>
        <v/>
      </c>
    </row>
    <row r="68" customFormat="false" ht="14.65" hidden="false" customHeight="true" outlineLevel="0" collapsed="false">
      <c r="B68" s="15" t="str">
        <f aca="false">IF(OR(ISBLANK(tab!$C67),EXACT(MID(tab!$C67,1,LEN($A$2)),$A$2)),"",""""&amp;$A$2&amp;tab!$A67&amp;"."&amp;tab!$B67&amp;""": """&amp;SUBSTITUTE(tab!$C67,"""","\""")&amp;""",")</f>
        <v/>
      </c>
    </row>
    <row r="69" customFormat="false" ht="14.65" hidden="false" customHeight="true" outlineLevel="0" collapsed="false">
      <c r="B69" s="15" t="str">
        <f aca="false">IF(OR(ISBLANK(tab!$C68),EXACT(MID(tab!$C68,1,LEN($A$2)),$A$2)),"",""""&amp;$A$2&amp;tab!$A68&amp;"."&amp;tab!$B68&amp;""": """&amp;SUBSTITUTE(tab!$C68,"""","\""")&amp;""",")</f>
        <v/>
      </c>
    </row>
    <row r="70" customFormat="false" ht="14.65" hidden="false" customHeight="true" outlineLevel="0" collapsed="false">
      <c r="B70" s="15" t="str">
        <f aca="false">IF(OR(ISBLANK(tab!$C69),EXACT(MID(tab!$C69,1,LEN($A$2)),$A$2)),"",""""&amp;$A$2&amp;tab!$A69&amp;"."&amp;tab!$B69&amp;""": """&amp;SUBSTITUTE(tab!$C69,"""","\""")&amp;""",")</f>
        <v/>
      </c>
    </row>
    <row r="71" customFormat="false" ht="14.65" hidden="false" customHeight="true" outlineLevel="0" collapsed="false">
      <c r="B71" s="15" t="str">
        <f aca="false">IF(OR(ISBLANK(tab!$C70),EXACT(MID(tab!$C70,1,LEN($A$2)),$A$2)),"",""""&amp;$A$2&amp;tab!$A70&amp;"."&amp;tab!$B70&amp;""": """&amp;SUBSTITUTE(tab!$C70,"""","\""")&amp;""",")</f>
        <v/>
      </c>
    </row>
    <row r="72" customFormat="false" ht="14.65" hidden="false" customHeight="true" outlineLevel="0" collapsed="false">
      <c r="B72" s="15" t="str">
        <f aca="false">IF(OR(ISBLANK(tab!$C71),EXACT(MID(tab!$C71,1,LEN($A$2)),$A$2)),"",""""&amp;$A$2&amp;tab!$A71&amp;"."&amp;tab!$B71&amp;""": """&amp;SUBSTITUTE(tab!$C71,"""","\""")&amp;""",")</f>
        <v/>
      </c>
    </row>
    <row r="73" customFormat="false" ht="14.65" hidden="false" customHeight="true" outlineLevel="0" collapsed="false">
      <c r="B73" s="15" t="str">
        <f aca="false">IF(OR(ISBLANK(tab!$C72),EXACT(MID(tab!$C72,1,LEN($A$2)),$A$2)),"",""""&amp;$A$2&amp;tab!$A72&amp;"."&amp;tab!$B72&amp;""": """&amp;SUBSTITUTE(tab!$C72,"""","\""")&amp;""",")</f>
        <v/>
      </c>
    </row>
    <row r="74" customFormat="false" ht="14.65" hidden="false" customHeight="true" outlineLevel="0" collapsed="false">
      <c r="B74" s="15" t="str">
        <f aca="false">IF(OR(ISBLANK(tab!$C73),EXACT(MID(tab!$C73,1,LEN($A$2)),$A$2)),"",""""&amp;$A$2&amp;tab!$A73&amp;"."&amp;tab!$B73&amp;""": """&amp;SUBSTITUTE(tab!$C73,"""","\""")&amp;""",")</f>
        <v/>
      </c>
    </row>
    <row r="75" customFormat="false" ht="14.65" hidden="false" customHeight="true" outlineLevel="0" collapsed="false">
      <c r="B75" s="15" t="str">
        <f aca="false">IF(OR(ISBLANK(tab!$C74),EXACT(MID(tab!$C74,1,LEN($A$2)),$A$2)),"",""""&amp;$A$2&amp;tab!$A74&amp;"."&amp;tab!$B74&amp;""": """&amp;SUBSTITUTE(tab!$C74,"""","\""")&amp;""",")</f>
        <v/>
      </c>
    </row>
    <row r="76" customFormat="false" ht="14.65" hidden="false" customHeight="true" outlineLevel="0" collapsed="false">
      <c r="B76" s="15" t="str">
        <f aca="false">IF(OR(ISBLANK(tab!$C75),EXACT(MID(tab!$C75,1,LEN($A$2)),$A$2)),"",""""&amp;$A$2&amp;tab!$A75&amp;"."&amp;tab!$B75&amp;""": """&amp;SUBSTITUTE(tab!$C75,"""","\""")&amp;""",")</f>
        <v/>
      </c>
    </row>
    <row r="77" customFormat="false" ht="14.65" hidden="false" customHeight="true" outlineLevel="0" collapsed="false">
      <c r="B77" s="15" t="str">
        <f aca="false">IF(OR(ISBLANK(tab!$C76),EXACT(MID(tab!$C76,1,LEN($A$2)),$A$2)),"",""""&amp;$A$2&amp;tab!$A76&amp;"."&amp;tab!$B76&amp;""": """&amp;SUBSTITUTE(tab!$C76,"""","\""")&amp;""",")</f>
        <v/>
      </c>
    </row>
    <row r="78" customFormat="false" ht="14.65" hidden="false" customHeight="true" outlineLevel="0" collapsed="false">
      <c r="B78" s="15" t="str">
        <f aca="false">IF(OR(ISBLANK(tab!$C77),EXACT(MID(tab!$C77,1,LEN($A$2)),$A$2)),"",""""&amp;$A$2&amp;tab!$A77&amp;"."&amp;tab!$B77&amp;""": """&amp;SUBSTITUTE(tab!$C77,"""","\""")&amp;""",")</f>
        <v/>
      </c>
    </row>
    <row r="79" customFormat="false" ht="14.65" hidden="false" customHeight="true" outlineLevel="0" collapsed="false">
      <c r="B79" s="15" t="str">
        <f aca="false">IF(OR(ISBLANK(tab!$C78),EXACT(MID(tab!$C78,1,LEN($A$2)),$A$2)),"",""""&amp;$A$2&amp;tab!$A78&amp;"."&amp;tab!$B78&amp;""": """&amp;SUBSTITUTE(tab!$C78,"""","\""")&amp;""",")</f>
        <v/>
      </c>
    </row>
    <row r="80" customFormat="false" ht="14.65" hidden="false" customHeight="true" outlineLevel="0" collapsed="false">
      <c r="B80" s="15" t="str">
        <f aca="false">IF(OR(ISBLANK(tab!$C79),EXACT(MID(tab!$C79,1,LEN($A$2)),$A$2)),"",""""&amp;$A$2&amp;tab!$A79&amp;"."&amp;tab!$B79&amp;""": """&amp;SUBSTITUTE(tab!$C79,"""","\""")&amp;""",")</f>
        <v/>
      </c>
    </row>
    <row r="81" customFormat="false" ht="14.65" hidden="false" customHeight="true" outlineLevel="0" collapsed="false">
      <c r="B81" s="15" t="str">
        <f aca="false">IF(OR(ISBLANK(tab!$C80),EXACT(MID(tab!$C80,1,LEN($A$2)),$A$2)),"",""""&amp;$A$2&amp;tab!$A80&amp;"."&amp;tab!$B80&amp;""": """&amp;SUBSTITUTE(tab!$C80,"""","\""")&amp;""",")</f>
        <v/>
      </c>
    </row>
    <row r="82" customFormat="false" ht="14.65" hidden="false" customHeight="true" outlineLevel="0" collapsed="false">
      <c r="B82" s="15" t="str">
        <f aca="false">IF(OR(ISBLANK(tab!$C81),EXACT(MID(tab!$C81,1,LEN($A$2)),$A$2)),"",""""&amp;$A$2&amp;tab!$A81&amp;"."&amp;tab!$B81&amp;""": """&amp;SUBSTITUTE(tab!$C81,"""","\""")&amp;""",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6.89"/>
    <col collapsed="false" customWidth="true" hidden="false" outlineLevel="0" max="2" min="2" style="0" width="68.58"/>
  </cols>
  <sheetData>
    <row r="1" customFormat="false" ht="14.65" hidden="false" customHeight="false" outlineLevel="0" collapsed="false">
      <c r="A1" s="13" t="s">
        <v>322</v>
      </c>
      <c r="B1" s="14" t="s">
        <v>325</v>
      </c>
    </row>
    <row r="2" customFormat="false" ht="14.65" hidden="false" customHeight="false" outlineLevel="0" collapsed="false">
      <c r="A2" s="0" t="s">
        <v>326</v>
      </c>
      <c r="B2" s="15" t="str">
        <f aca="false">IF(OR(ISBLANK(box!$E2),EXACT(MID(box!$E2,1,LEN($A$2)),$A$2)),"",""""&amp;$A$2&amp;box!$A2&amp;"."&amp;box!$D2&amp;""": """&amp;SUBSTITUTE(box!$E2,"""","\""")&amp;""",")</f>
        <v/>
      </c>
    </row>
    <row r="3" customFormat="false" ht="14.65" hidden="false" customHeight="false" outlineLevel="0" collapsed="false">
      <c r="B3" s="15" t="str">
        <f aca="false">IF(OR(ISBLANK(box!$E3),EXACT(MID(box!$E3,1,LEN($A$2)),$A$2)),"",""""&amp;$A$2&amp;box!$A3&amp;"."&amp;box!$D3&amp;""": """&amp;SUBSTITUTE(box!$E3,"""","\""")&amp;""",")</f>
        <v>"layout.box.header.Person.projects": "Projects",</v>
      </c>
    </row>
    <row r="4" customFormat="false" ht="14.65" hidden="false" customHeight="false" outlineLevel="0" collapsed="false">
      <c r="B4" s="15" t="str">
        <f aca="false">IF(OR(ISBLANK(box!$E4),EXACT(MID(box!$E4,1,LEN($A$2)),$A$2)),"",""""&amp;$A$2&amp;box!$A4&amp;"."&amp;box!$D4&amp;""": """&amp;SUBSTITUTE(box!$E4,"""","\""")&amp;""",")</f>
        <v>"layout.box.header.Person.researchoutputs": "Publications",</v>
      </c>
    </row>
    <row r="5" customFormat="false" ht="14.65" hidden="false" customHeight="false" outlineLevel="0" collapsed="false">
      <c r="B5" s="15" t="str">
        <f aca="false">IF(OR(ISBLANK(box!$E5),EXACT(MID(box!$E5,1,LEN($A$2)),$A$2)),"",""""&amp;$A$2&amp;box!$A5&amp;"."&amp;box!$D5&amp;""": """&amp;SUBSTITUTE(box!$E5,"""","\""")&amp;""",")</f>
        <v>"layout.box.header.Person.qualifications": "Professional Qualifications",</v>
      </c>
    </row>
    <row r="6" customFormat="false" ht="14.65" hidden="false" customHeight="false" outlineLevel="0" collapsed="false">
      <c r="B6" s="15" t="str">
        <f aca="false">IF(OR(ISBLANK(box!$E6),EXACT(MID(box!$E6,1,LEN($A$2)),$A$2)),"",""""&amp;$A$2&amp;box!$A6&amp;"."&amp;box!$D6&amp;""": """&amp;SUBSTITUTE(box!$E6,"""","\""")&amp;""",")</f>
        <v>"layout.box.header.Person.media": "Media Contact Directory",</v>
      </c>
    </row>
    <row r="7" customFormat="false" ht="14.65" hidden="false" customHeight="false" outlineLevel="0" collapsed="false">
      <c r="B7" s="15" t="e">
        <f aca="false">IF(OR(ISBLANK(#REF!),EXACT(MID(#REF!,1,LEN($A$2)),$A$2)),"",""""&amp;$A$2&amp;#REF!&amp;"."&amp;#REF!&amp;""": """&amp;SUBSTITUTE(#REF!,"""","\""")&amp;""",")</f>
        <v>#REF!</v>
      </c>
    </row>
    <row r="8" customFormat="false" ht="14.65" hidden="false" customHeight="false" outlineLevel="0" collapsed="false">
      <c r="B8" s="15" t="str">
        <f aca="false">IF(OR(ISBLANK(box!$E7),EXACT(MID(box!$E7,1,LEN($A$2)),$A$2)),"",""""&amp;$A$2&amp;box!$A7&amp;"."&amp;box!$D7&amp;""": """&amp;SUBSTITUTE(box!$E7,"""","\""")&amp;""",")</f>
        <v>"layout.box.header.Person.namecard": "Name Card",</v>
      </c>
    </row>
    <row r="9" customFormat="false" ht="14.65" hidden="false" customHeight="false" outlineLevel="0" collapsed="false">
      <c r="B9" s="15" t="e">
        <f aca="false">IF(OR(ISBLANK(#REF!),EXACT(MID(#REF!,1,LEN($A$2)),$A$2)),"",""""&amp;$A$2&amp;#REF!&amp;"."&amp;#REF!&amp;""": """&amp;SUBSTITUTE(#REF!,"""","\""")&amp;""",")</f>
        <v>#REF!</v>
      </c>
    </row>
    <row r="10" customFormat="false" ht="14.65" hidden="false" customHeight="false" outlineLevel="0" collapsed="false">
      <c r="B10" s="15" t="str">
        <f aca="false">IF(OR(ISBLANK(box!$E8),EXACT(MID(box!$E8,1,LEN($A$2)),$A$2)),"",""""&amp;$A$2&amp;box!$A8&amp;"."&amp;box!$D8&amp;""": """&amp;SUBSTITUTE(box!$E8,"""","\""")&amp;""",")</f>
        <v>"layout.box.header.Person.researcherprofile": "Profile",</v>
      </c>
    </row>
    <row r="11" customFormat="false" ht="14.65" hidden="false" customHeight="false" outlineLevel="0" collapsed="false">
      <c r="B11" s="15" t="e">
        <f aca="false">IF(OR(ISBLANK(#REF!),EXACT(MID(#REF!,1,LEN($A$2)),$A$2)),"",""""&amp;$A$2&amp;#REF!&amp;"."&amp;#REF!&amp;""": """&amp;SUBSTITUTE(#REF!,"""","\""")&amp;""",")</f>
        <v>#REF!</v>
      </c>
    </row>
    <row r="12" customFormat="false" ht="14.65" hidden="false" customHeight="false" outlineLevel="0" collapsed="false">
      <c r="B12" s="15" t="str">
        <f aca="false">IF(OR(ISBLANK(box!$E9),EXACT(MID(box!$E9,1,LEN($A$2)),$A$2)),"",""""&amp;$A$2&amp;box!$A9&amp;"."&amp;box!$D9&amp;""": """&amp;SUBSTITUTE(box!$E9,"""","\""")&amp;""",")</f>
        <v>"layout.box.header.Person.metrics": "Metrics",</v>
      </c>
    </row>
    <row r="13" customFormat="false" ht="14.65" hidden="false" customHeight="false" outlineLevel="0" collapsed="false">
      <c r="B13" s="15" t="str">
        <f aca="false">IF(OR(ISBLANK(box!$E10),EXACT(MID(box!$E10,1,LEN($A$2)),$A$2)),"",""""&amp;$A$2&amp;box!$A10&amp;"."&amp;box!$D10&amp;""": """&amp;SUBSTITUTE(box!$E10,"""","\""")&amp;""",")</f>
        <v>"layout.box.header.Person.usagemetrics": "Usage Metrics",</v>
      </c>
    </row>
    <row r="14" customFormat="false" ht="14.65" hidden="false" customHeight="false" outlineLevel="0" collapsed="false">
      <c r="B14" s="15" t="str">
        <f aca="false">IF(OR(ISBLANK(box!$E11),EXACT(MID(box!$E11,1,LEN($A$2)),$A$2)),"",""""&amp;$A$2&amp;box!$A11&amp;"."&amp;box!$D11&amp;""": """&amp;SUBSTITUTE(box!$E11,"""","\""")&amp;""",")</f>
        <v>"layout.box.header.Person.secure": "Secured box",</v>
      </c>
    </row>
    <row r="15" customFormat="false" ht="14.65" hidden="false" customHeight="false" outlineLevel="0" collapsed="false">
      <c r="B15" s="15" t="str">
        <f aca="false">IF(OR(ISBLANK(box!$E12),EXACT(MID(box!$E12,1,LEN($A$2)),$A$2)),"",""""&amp;$A$2&amp;box!$A12&amp;"."&amp;box!$D12&amp;""": """&amp;SUBSTITUTE(box!$E12,"""","\""")&amp;""",")</f>
        <v>"layout.box.header.OrgUnit.rpprojects": "OrgUnit's Researchers projects",</v>
      </c>
    </row>
    <row r="16" customFormat="false" ht="14.65" hidden="false" customHeight="false" outlineLevel="0" collapsed="false">
      <c r="B16" s="15" t="str">
        <f aca="false">IF(OR(ISBLANK(box!$E13),EXACT(MID(box!$E13,1,LEN($A$2)),$A$2)),"",""""&amp;$A$2&amp;box!$A13&amp;"."&amp;box!$D13&amp;""": """&amp;SUBSTITUTE(box!$E13,"""","\""")&amp;""",")</f>
        <v>"layout.box.header.OrgUnit.publications": "OrgUnit's Publications",</v>
      </c>
    </row>
    <row r="17" customFormat="false" ht="14.65" hidden="false" customHeight="false" outlineLevel="0" collapsed="false">
      <c r="B17" s="15" t="str">
        <f aca="false">IF(OR(ISBLANK(box!$E14),EXACT(MID(box!$E14,1,LEN($A$2)),$A$2)),"",""""&amp;$A$2&amp;box!$A14&amp;"."&amp;box!$D14&amp;""": """&amp;SUBSTITUTE(box!$E14,"""","\""")&amp;""",")</f>
        <v>"layout.box.header.OrgUnit.rppublications": "OrgUnit's Researchers publications",</v>
      </c>
    </row>
    <row r="18" customFormat="false" ht="14.65" hidden="false" customHeight="false" outlineLevel="0" collapsed="false">
      <c r="B18" s="15" t="str">
        <f aca="false">IF(OR(ISBLANK(box!$E15),EXACT(MID(box!$E15,1,LEN($A$2)),$A$2)),"",""""&amp;$A$2&amp;box!$A15&amp;"."&amp;box!$D15&amp;""": """&amp;SUBSTITUTE(box!$E15,"""","\""")&amp;""",")</f>
        <v>"layout.box.header.OrgUnit.people": "OrgUnit's Researchers",</v>
      </c>
    </row>
    <row r="19" customFormat="false" ht="14.65" hidden="false" customHeight="false" outlineLevel="0" collapsed="false">
      <c r="B19" s="15" t="str">
        <f aca="false">IF(OR(ISBLANK(box!$E16),EXACT(MID(box!$E16,1,LEN($A$2)),$A$2)),"",""""&amp;$A$2&amp;box!$A16&amp;"."&amp;box!$D16&amp;""": """&amp;SUBSTITUTE(box!$E16,"""","\""")&amp;""",")</f>
        <v>"layout.box.header.OrgUnit.projects": "OrgUnit funded Projects",</v>
      </c>
    </row>
    <row r="20" customFormat="false" ht="14.65" hidden="false" customHeight="false" outlineLevel="0" collapsed="false">
      <c r="B20" s="15" t="str">
        <f aca="false">IF(OR(ISBLANK(box!$E17),EXACT(MID(box!$E17,1,LEN($A$2)),$A$2)),"",""""&amp;$A$2&amp;box!$A17&amp;"."&amp;box!$D17&amp;""": """&amp;SUBSTITUTE(box!$E17,"""","\""")&amp;""",")</f>
        <v/>
      </c>
    </row>
    <row r="21" customFormat="false" ht="14.65" hidden="false" customHeight="false" outlineLevel="0" collapsed="false">
      <c r="B21" s="15" t="str">
        <f aca="false">IF(OR(ISBLANK(box!$E18),EXACT(MID(box!$E18,1,LEN($A$2)),$A$2)),"",""""&amp;$A$2&amp;box!$A18&amp;"."&amp;box!$D18&amp;""": """&amp;SUBSTITUTE(box!$E18,"""","\""")&amp;""",")</f>
        <v>"layout.box.header.OrgUnit.description": "Description",</v>
      </c>
    </row>
    <row r="22" customFormat="false" ht="14.65" hidden="false" customHeight="false" outlineLevel="0" collapsed="false">
      <c r="B22" s="15" t="str">
        <f aca="false">IF(OR(ISBLANK(box!$E19),EXACT(MID(box!$E19,1,LEN($A$2)),$A$2)),"",""""&amp;$A$2&amp;box!$A19&amp;"."&amp;box!$D19&amp;""": """&amp;SUBSTITUTE(box!$E19,"""","\""")&amp;""",")</f>
        <v>"layout.box.header.OrgUnit.organizations": "SubOrgUnits",</v>
      </c>
    </row>
    <row r="23" customFormat="false" ht="14.65" hidden="false" customHeight="false" outlineLevel="0" collapsed="false">
      <c r="B23" s="15" t="str">
        <f aca="false">IF(OR(ISBLANK(box!$E20),EXACT(MID(box!$E20,1,LEN($A$2)),$A$2)),"",""""&amp;$A$2&amp;box!$A20&amp;"."&amp;box!$D20&amp;""": """&amp;SUBSTITUTE(box!$E20,"""","\""")&amp;""",")</f>
        <v>"layout.box.header.OrgUnit.details": "Details",</v>
      </c>
    </row>
    <row r="24" customFormat="false" ht="14.65" hidden="false" customHeight="false" outlineLevel="0" collapsed="false">
      <c r="B24" s="15" t="str">
        <f aca="false">IF(OR(ISBLANK(box!$E21),EXACT(MID(box!$E21,1,LEN($A$2)),$A$2)),"",""""&amp;$A$2&amp;box!$A21&amp;"."&amp;box!$D21&amp;""": """&amp;SUBSTITUTE(box!$E21,"""","\""")&amp;""",")</f>
        <v>"layout.box.header.OrgUnit.orgcard": "Card",</v>
      </c>
    </row>
    <row r="25" customFormat="false" ht="14.65" hidden="false" customHeight="false" outlineLevel="0" collapsed="false">
      <c r="B25" s="15" t="str">
        <f aca="false">IF(OR(ISBLANK(box!$E22),EXACT(MID(box!$E22,1,LEN($A$2)),$A$2)),"",""""&amp;$A$2&amp;box!$A22&amp;"."&amp;box!$D22&amp;""": """&amp;SUBSTITUTE(box!$E22,"""","\""")&amp;""",")</f>
        <v>"layout.box.header.OrgUnit.metrics": "Metrics",</v>
      </c>
    </row>
    <row r="26" customFormat="false" ht="14.65" hidden="false" customHeight="false" outlineLevel="0" collapsed="false">
      <c r="B26" s="15" t="str">
        <f aca="false">IF(OR(ISBLANK(box!$E23),EXACT(MID(box!$E23,1,LEN($A$2)),$A$2)),"",""""&amp;$A$2&amp;box!$A23&amp;"."&amp;box!$D23&amp;""": """&amp;SUBSTITUTE(box!$E23,"""","\""")&amp;""",")</f>
        <v>"layout.box.header.Project.description": "Description",</v>
      </c>
    </row>
    <row r="27" customFormat="false" ht="14.65" hidden="false" customHeight="false" outlineLevel="0" collapsed="false">
      <c r="B27" s="15" t="str">
        <f aca="false">IF(OR(ISBLANK(box!$E24),EXACT(MID(box!$E24,1,LEN($A$2)),$A$2)),"",""""&amp;$A$2&amp;box!$A24&amp;"."&amp;box!$D24&amp;""": """&amp;SUBSTITUTE(box!$E24,"""","\""")&amp;""",")</f>
        <v>"layout.box.header.Project.researchoutputs": "Publications",</v>
      </c>
    </row>
    <row r="28" customFormat="false" ht="14.65" hidden="false" customHeight="false" outlineLevel="0" collapsed="false">
      <c r="B28" s="15" t="str">
        <f aca="false">IF(OR(ISBLANK(box!$E25),EXACT(MID(box!$E25,1,LEN($A$2)),$A$2)),"",""""&amp;$A$2&amp;box!$A25&amp;"."&amp;box!$D25&amp;""": """&amp;SUBSTITUTE(box!$E25,"""","\""")&amp;""",")</f>
        <v>"layout.box.header.Project.fundings": "Fundings",</v>
      </c>
    </row>
    <row r="29" customFormat="false" ht="14.65" hidden="false" customHeight="false" outlineLevel="0" collapsed="false">
      <c r="B29" s="15" t="str">
        <f aca="false">IF(OR(ISBLANK(box!$E26),EXACT(MID(box!$E26,1,LEN($A$2)),$A$2)),"",""""&amp;$A$2&amp;box!$A26&amp;"."&amp;box!$D26&amp;""": """&amp;SUBSTITUTE(box!$E26,"""","\""")&amp;""",")</f>
        <v>"layout.box.header.Project.primarydata": "Primary Data",</v>
      </c>
    </row>
    <row r="30" customFormat="false" ht="14.65" hidden="false" customHeight="false" outlineLevel="0" collapsed="false">
      <c r="B30" s="15" t="str">
        <f aca="false">IF(OR(ISBLANK(box!$E27),EXACT(MID(box!$E27,1,LEN($A$2)),$A$2)),"",""""&amp;$A$2&amp;box!$A27&amp;"."&amp;box!$D27&amp;""": """&amp;SUBSTITUTE(box!$E27,"""","\""")&amp;""",")</f>
        <v>"layout.box.header.Project.projectcard": "Project Card",</v>
      </c>
    </row>
    <row r="31" customFormat="false" ht="14.65" hidden="false" customHeight="false" outlineLevel="0" collapsed="false">
      <c r="B31" s="15" t="str">
        <f aca="false">IF(OR(ISBLANK(box!$E28),EXACT(MID(box!$E28,1,LEN($A$2)),$A$2)),"",""""&amp;$A$2&amp;box!$A28&amp;"."&amp;box!$D28&amp;""": """&amp;SUBSTITUTE(box!$E28,"""","\""")&amp;""",")</f>
        <v>"layout.box.header.Project.metrics": "Metrics",</v>
      </c>
    </row>
    <row r="32" customFormat="false" ht="14.65" hidden="false" customHeight="false" outlineLevel="0" collapsed="false">
      <c r="B32" s="15" t="str">
        <f aca="false">IF(OR(ISBLANK(box!$E30),EXACT(MID(box!$E30,1,LEN($A$2)),$A$2)),"",""""&amp;$A$2&amp;box!$A30&amp;"."&amp;box!$D30&amp;""": """&amp;SUBSTITUTE(box!$E30,"""","\""")&amp;""",")</f>
        <v>"layout.box.header.Funding.primarydata": "Primary Data",</v>
      </c>
    </row>
    <row r="33" customFormat="false" ht="14.65" hidden="false" customHeight="false" outlineLevel="0" collapsed="false">
      <c r="B33" s="15" t="str">
        <f aca="false">IF(OR(ISBLANK(box!$E31),EXACT(MID(box!$E31,1,LEN($A$2)),$A$2)),"",""""&amp;$A$2&amp;box!$A31&amp;"."&amp;box!$D31&amp;""": """&amp;SUBSTITUTE(box!$E31,"""","\""")&amp;""",")</f>
        <v>"layout.box.header.Funding.financialdata": "Financial Data",</v>
      </c>
    </row>
    <row r="34" customFormat="false" ht="14.65" hidden="false" customHeight="false" outlineLevel="0" collapsed="false">
      <c r="B34" s="15" t="str">
        <f aca="false">IF(OR(ISBLANK(box!$E32),EXACT(MID(box!$E32,1,LEN($A$2)),$A$2)),"",""""&amp;$A$2&amp;box!$A32&amp;"."&amp;box!$D32&amp;""": """&amp;SUBSTITUTE(box!$E32,"""","\""")&amp;""",")</f>
        <v>"layout.box.header.Funding.metrics": "Metrics",</v>
      </c>
    </row>
    <row r="35" customFormat="false" ht="14.65" hidden="false" customHeight="false" outlineLevel="0" collapsed="false">
      <c r="B35" s="15" t="str">
        <f aca="false">IF(OR(ISBLANK(box!$E33),EXACT(MID(box!$E33,1,LEN($A$2)),$A$2)),"",""""&amp;$A$2&amp;box!$A33&amp;"."&amp;box!$D33&amp;""": """&amp;SUBSTITUTE(box!$E33,"""","\""")&amp;""",")</f>
        <v>"layout.box.header.Journal.details": "Journal description",</v>
      </c>
    </row>
    <row r="36" customFormat="false" ht="14.65" hidden="false" customHeight="false" outlineLevel="0" collapsed="false">
      <c r="B36" s="15" t="str">
        <f aca="false">IF(OR(ISBLANK(box!$E34),EXACT(MID(box!$E34,1,LEN($A$2)),$A$2)),"",""""&amp;$A$2&amp;box!$A34&amp;"."&amp;box!$D34&amp;""": """&amp;SUBSTITUTE(box!$E34,"""","\""")&amp;""",")</f>
        <v>"layout.box.header.Journal.metrics": "Metrics",</v>
      </c>
    </row>
    <row r="37" customFormat="false" ht="14.65" hidden="false" customHeight="false" outlineLevel="0" collapsed="false">
      <c r="B37" s="15" t="str">
        <f aca="false">IF(OR(ISBLANK(box!$E35),EXACT(MID(box!$E35,1,LEN($A$2)),$A$2)),"",""""&amp;$A$2&amp;box!$A35&amp;"."&amp;box!$D35&amp;""": """&amp;SUBSTITUTE(box!$E35,"""","\""")&amp;""",")</f>
        <v>"layout.box.header.Event.details": "Description",</v>
      </c>
    </row>
    <row r="38" customFormat="false" ht="14.65" hidden="false" customHeight="false" outlineLevel="0" collapsed="false">
      <c r="B38" s="15" t="str">
        <f aca="false">IF(OR(ISBLANK(box!$E36),EXACT(MID(box!$E36,1,LEN($A$2)),$A$2)),"",""""&amp;$A$2&amp;box!$A36&amp;"."&amp;box!$D36&amp;""": """&amp;SUBSTITUTE(box!$E36,"""","\""")&amp;""",")</f>
        <v>"layout.box.header.Event.metrics": "Metrics",</v>
      </c>
    </row>
    <row r="39" customFormat="false" ht="14.65" hidden="false" customHeight="false" outlineLevel="0" collapsed="false">
      <c r="B39" s="15" t="str">
        <f aca="false">IF(OR(ISBLANK(box!$E37),EXACT(MID(box!$E37,1,LEN($A$2)),$A$2)),"",""""&amp;$A$2&amp;box!$A37&amp;"."&amp;box!$D37&amp;""": """&amp;SUBSTITUTE(box!$E37,"""","\""")&amp;""",")</f>
        <v>"layout.box.header.Equipment.details": "Equipment description",</v>
      </c>
    </row>
    <row r="40" customFormat="false" ht="14.65" hidden="false" customHeight="false" outlineLevel="0" collapsed="false">
      <c r="B40" s="15" t="str">
        <f aca="false">IF(OR(ISBLANK(box!$E38),EXACT(MID(box!$E38,1,LEN($A$2)),$A$2)),"",""""&amp;$A$2&amp;box!$A38&amp;"."&amp;box!$D38&amp;""": """&amp;SUBSTITUTE(box!$E38,"""","\""")&amp;""",")</f>
        <v>"layout.box.header.Equipment.metrics": "Metrics",</v>
      </c>
    </row>
    <row r="41" customFormat="false" ht="14.65" hidden="false" customHeight="false" outlineLevel="0" collapsed="false">
      <c r="B41" s="15" t="e">
        <f aca="false">IF(OR(ISBLANK(#REF!),EXACT(MID(#REF!,1,LEN($A$2)),$A$2)),"",""""&amp;$A$2&amp;#REF!&amp;"."&amp;#REF!&amp;""": """&amp;SUBSTITUTE(#REF!,"""","\""")&amp;""",")</f>
        <v>#REF!</v>
      </c>
    </row>
    <row r="42" customFormat="false" ht="14.65" hidden="false" customHeight="false" outlineLevel="0" collapsed="false">
      <c r="B42" s="15" t="str">
        <f aca="false">IF(OR(ISBLANK(box!$E39),EXACT(MID(box!$E39,1,LEN($A$2)),$A$2)),"",""""&amp;$A$2&amp;box!$A39&amp;"."&amp;box!$D39&amp;""": """&amp;SUBSTITUTE(box!$E39,"""","\""")&amp;""",")</f>
        <v/>
      </c>
    </row>
    <row r="43" customFormat="false" ht="14.65" hidden="false" customHeight="false" outlineLevel="0" collapsed="false">
      <c r="B43" s="15" t="str">
        <f aca="false">IF(OR(ISBLANK(box!$E40),EXACT(MID(box!$E40,1,LEN($A$2)),$A$2)),"",""""&amp;$A$2&amp;box!$A40&amp;"."&amp;box!$D40&amp;""": """&amp;SUBSTITUTE(box!$E40,"""","\""")&amp;""",")</f>
        <v>"layout.box.header.Publication.details": "Details",</v>
      </c>
    </row>
    <row r="44" customFormat="false" ht="14.65" hidden="false" customHeight="false" outlineLevel="0" collapsed="false">
      <c r="B44" s="15" t="str">
        <f aca="false">IF(OR(ISBLANK(box!$E41),EXACT(MID(box!$E41,1,LEN($A$2)),$A$2)),"",""""&amp;$A$2&amp;box!$A41&amp;"."&amp;box!$D41&amp;""": """&amp;SUBSTITUTE(box!$E41,"""","\""")&amp;""",")</f>
        <v>"layout.box.header.Publication.metrics": "Metrics",</v>
      </c>
    </row>
    <row r="45" customFormat="false" ht="14.65" hidden="false" customHeight="false" outlineLevel="0" collapsed="false">
      <c r="B45" s="15" t="str">
        <f aca="false">IF(OR(ISBLANK(box!$E42),EXACT(MID(box!$E42,1,LEN($A$2)),$A$2)),"",""""&amp;$A$2&amp;box!$A42&amp;"."&amp;box!$D42&amp;""": """&amp;SUBSTITUTE(box!$E42,"""","\""")&amp;""",")</f>
        <v>"layout.box.header.Publication.altmetrics": "Alternative Metrics",</v>
      </c>
    </row>
    <row r="46" customFormat="false" ht="14.65" hidden="false" customHeight="false" outlineLevel="0" collapsed="false">
      <c r="B46" s="15" t="str">
        <f aca="false">IF(OR(ISBLANK(box!$E43),EXACT(MID(box!$E43,1,LEN($A$2)),$A$2)),"",""""&amp;$A$2&amp;box!$A43&amp;"."&amp;box!$D43&amp;""": """&amp;SUBSTITUTE(box!$E43,"""","\""")&amp;""",")</f>
        <v>"layout.box.header.Publication.usagemetrics": "Usage Metrics",</v>
      </c>
    </row>
    <row r="47" customFormat="false" ht="14.65" hidden="false" customHeight="false" outlineLevel="0" collapsed="false">
      <c r="B47" s="15" t="str">
        <f aca="false">IF(OR(ISBLANK(box!$E44),EXACT(MID(box!$E44,1,LEN($A$2)),$A$2)),"",""""&amp;$A$2&amp;box!$A44&amp;"."&amp;box!$D44&amp;""": """&amp;SUBSTITUTE(box!$E44,"""","\""")&amp;""",")</f>
        <v>"layout.box.header.Patent.details": "Details",</v>
      </c>
    </row>
    <row r="48" customFormat="false" ht="14.65" hidden="false" customHeight="false" outlineLevel="0" collapsed="false">
      <c r="B48" s="15" t="str">
        <f aca="false">IF(OR(ISBLANK(box!$E45),EXACT(MID(box!$E45,1,LEN($A$2)),$A$2)),"",""""&amp;$A$2&amp;box!$A45&amp;"."&amp;box!$D45&amp;""": """&amp;SUBSTITUTE(box!$E45,"""","\""")&amp;""",")</f>
        <v>"layout.box.header.Patent.metrics": "Metrics",</v>
      </c>
    </row>
    <row r="49" customFormat="false" ht="14.65" hidden="false" customHeight="false" outlineLevel="0" collapsed="false">
      <c r="B49" s="15" t="str">
        <f aca="false">IF(OR(ISBLANK(box!$E46),EXACT(MID(box!$E46,1,LEN($A$2)),$A$2)),"",""""&amp;$A$2&amp;box!$A46&amp;"."&amp;box!$D46&amp;""": """&amp;SUBSTITUTE(box!$E46,"""","\""")&amp;""",")</f>
        <v>"layout.box.header.Patent.altmetrics": "Metrics",</v>
      </c>
    </row>
    <row r="50" customFormat="false" ht="14.65" hidden="false" customHeight="false" outlineLevel="0" collapsed="false">
      <c r="B50" s="15" t="str">
        <f aca="false">IF(OR(ISBLANK(box!$E47),EXACT(MID(box!$E47,1,LEN($A$2)),$A$2)),"",""""&amp;$A$2&amp;box!$A47&amp;"."&amp;box!$D47&amp;""": """&amp;SUBSTITUTE(box!$E47,"""","\""")&amp;""",")</f>
        <v>"layout.box.header.Patent.usagemetrics": "Metrics",</v>
      </c>
    </row>
    <row r="51" customFormat="false" ht="14.65" hidden="false" customHeight="false" outlineLevel="0" collapsed="false">
      <c r="B51" s="15" t="str">
        <f aca="false">IF(OR(ISBLANK(box!$E48),EXACT(MID(box!$E48,1,LEN($A$2)),$A$2)),"",""""&amp;$A$2&amp;box!$A48&amp;"."&amp;box!$D48&amp;""": """&amp;SUBSTITUTE(box!$E48,"""","\""")&amp;""",")</f>
        <v>"layout.box.header.Product.details": "Details",</v>
      </c>
    </row>
    <row r="52" customFormat="false" ht="14.65" hidden="false" customHeight="false" outlineLevel="0" collapsed="false">
      <c r="B52" s="15" t="str">
        <f aca="false">IF(OR(ISBLANK(box!$E49),EXACT(MID(box!$E49,1,LEN($A$2)),$A$2)),"",""""&amp;$A$2&amp;box!$A49&amp;"."&amp;box!$D49&amp;""": """&amp;SUBSTITUTE(box!$E49,"""","\""")&amp;""",")</f>
        <v>"layout.box.header.Product.metrics": "Metrics",</v>
      </c>
    </row>
    <row r="53" customFormat="false" ht="14.65" hidden="false" customHeight="false" outlineLevel="0" collapsed="false">
      <c r="B53" s="15" t="str">
        <f aca="false">IF(OR(ISBLANK(box!$E50),EXACT(MID(box!$E50,1,LEN($A$2)),$A$2)),"",""""&amp;$A$2&amp;box!$A50&amp;"."&amp;box!$D50&amp;""": """&amp;SUBSTITUTE(box!$E50,"""","\""")&amp;""",")</f>
        <v>"layout.box.header.Product.altmetrics": "Metrics",</v>
      </c>
    </row>
    <row r="54" customFormat="false" ht="14.65" hidden="false" customHeight="false" outlineLevel="0" collapsed="false">
      <c r="B54" s="15" t="str">
        <f aca="false">IF(OR(ISBLANK(box!$E51),EXACT(MID(box!$E51,1,LEN($A$2)),$A$2)),"",""""&amp;$A$2&amp;box!$A51&amp;"."&amp;box!$D51&amp;""": """&amp;SUBSTITUTE(box!$E51,"""","\""")&amp;""",")</f>
        <v>"layout.box.header.Product.usagemetrics": "Metrics",</v>
      </c>
    </row>
    <row r="55" customFormat="false" ht="14.65" hidden="false" customHeight="false" outlineLevel="0" collapsed="false">
      <c r="B55" s="15" t="str">
        <f aca="false">IF(OR(ISBLANK(box!$E52),EXACT(MID(box!$E52,1,LEN($A$2)),$A$2)),"",""""&amp;$A$2&amp;box!$A52&amp;"."&amp;box!$D52&amp;""": """&amp;SUBSTITUTE(box!$E52,"""","\""")&amp;""",")</f>
        <v/>
      </c>
    </row>
    <row r="56" customFormat="false" ht="14.65" hidden="false" customHeight="false" outlineLevel="0" collapsed="false">
      <c r="B56" s="15" t="str">
        <f aca="false">IF(OR(ISBLANK(box!$E53),EXACT(MID(box!$E53,1,LEN($A$2)),$A$2)),"",""""&amp;$A$2&amp;box!$A53&amp;"."&amp;box!$D53&amp;""": """&amp;SUBSTITUTE(box!$E53,"""","\""")&amp;""",")</f>
        <v/>
      </c>
    </row>
    <row r="57" customFormat="false" ht="14.65" hidden="false" customHeight="false" outlineLevel="0" collapsed="false">
      <c r="B57" s="15" t="str">
        <f aca="false">IF(OR(ISBLANK(box!$E54),EXACT(MID(box!$E54,1,LEN($A$2)),$A$2)),"",""""&amp;$A$2&amp;box!$A54&amp;"."&amp;box!$D54&amp;""": """&amp;SUBSTITUTE(box!$E54,"""","\""")&amp;""",")</f>
        <v/>
      </c>
    </row>
    <row r="58" customFormat="false" ht="14.65" hidden="false" customHeight="false" outlineLevel="0" collapsed="false">
      <c r="B58" s="15" t="str">
        <f aca="false">IF(OR(ISBLANK(box!$E55),EXACT(MID(box!$E55,1,LEN($A$2)),$A$2)),"",""""&amp;$A$2&amp;box!$A55&amp;"."&amp;box!$D55&amp;""": """&amp;SUBSTITUTE(box!$E55,"""","\""")&amp;""",")</f>
        <v/>
      </c>
    </row>
    <row r="59" customFormat="false" ht="14.65" hidden="false" customHeight="false" outlineLevel="0" collapsed="false">
      <c r="B59" s="15" t="str">
        <f aca="false">IF(OR(ISBLANK(box!$E56),EXACT(MID(box!$E56,1,LEN($A$2)),$A$2)),"",""""&amp;$A$2&amp;box!$A56&amp;"."&amp;box!$D56&amp;""": """&amp;SUBSTITUTE(box!$E56,"""","\""")&amp;""",")</f>
        <v/>
      </c>
    </row>
    <row r="60" customFormat="false" ht="14.65" hidden="false" customHeight="false" outlineLevel="0" collapsed="false">
      <c r="B60" s="15" t="str">
        <f aca="false">IF(OR(ISBLANK(box!$E57),EXACT(MID(box!$E57,1,LEN($A$2)),$A$2)),"",""""&amp;$A$2&amp;box!$A57&amp;"."&amp;box!$D57&amp;""": """&amp;SUBSTITUTE(box!$E57,"""","\""")&amp;""",")</f>
        <v/>
      </c>
    </row>
    <row r="61" customFormat="false" ht="14.65" hidden="false" customHeight="false" outlineLevel="0" collapsed="false">
      <c r="B61" s="15" t="str">
        <f aca="false">IF(OR(ISBLANK(box!$E58),EXACT(MID(box!$E58,1,LEN($A$2)),$A$2)),"",""""&amp;$A$2&amp;box!$A58&amp;"."&amp;box!$D58&amp;""": """&amp;SUBSTITUTE(box!$E58,"""","\""")&amp;""",")</f>
        <v/>
      </c>
    </row>
    <row r="62" customFormat="false" ht="14.65" hidden="false" customHeight="false" outlineLevel="0" collapsed="false">
      <c r="B62" s="15" t="str">
        <f aca="false">IF(OR(ISBLANK(box!$E59),EXACT(MID(box!$E59,1,LEN($A$2)),$A$2)),"",""""&amp;$A$2&amp;box!$A59&amp;"."&amp;box!$D59&amp;""": """&amp;SUBSTITUTE(box!$E59,"""","\""")&amp;""",")</f>
        <v/>
      </c>
    </row>
    <row r="63" customFormat="false" ht="14.65" hidden="false" customHeight="false" outlineLevel="0" collapsed="false">
      <c r="B63" s="15" t="str">
        <f aca="false">IF(OR(ISBLANK(box!$E60),EXACT(MID(box!$E60,1,LEN($A$2)),$A$2)),"",""""&amp;$A$2&amp;box!$A60&amp;"."&amp;box!$D60&amp;""": """&amp;SUBSTITUTE(box!$E60,"""","\""")&amp;""",")</f>
        <v/>
      </c>
    </row>
    <row r="64" customFormat="false" ht="14.65" hidden="false" customHeight="false" outlineLevel="0" collapsed="false">
      <c r="B64" s="15" t="str">
        <f aca="false">IF(OR(ISBLANK(box!$E61),EXACT(MID(box!$E61,1,LEN($A$2)),$A$2)),"",""""&amp;$A$2&amp;box!$A61&amp;"."&amp;box!$D61&amp;""": """&amp;SUBSTITUTE(box!$E61,"""","\""")&amp;""",")</f>
        <v/>
      </c>
    </row>
    <row r="65" customFormat="false" ht="14.65" hidden="false" customHeight="false" outlineLevel="0" collapsed="false">
      <c r="B65" s="15" t="str">
        <f aca="false">IF(OR(ISBLANK(box!$E62),EXACT(MID(box!$E62,1,LEN($A$2)),$A$2)),"",""""&amp;$A$2&amp;box!$A62&amp;"."&amp;box!$D62&amp;""": """&amp;SUBSTITUTE(box!$E62,"""","\""")&amp;""",")</f>
        <v/>
      </c>
    </row>
    <row r="66" customFormat="false" ht="14.65" hidden="false" customHeight="false" outlineLevel="0" collapsed="false">
      <c r="B66" s="15" t="str">
        <f aca="false">IF(OR(ISBLANK(box!$E63),EXACT(MID(box!$E63,1,LEN($A$2)),$A$2)),"",""""&amp;$A$2&amp;box!$A63&amp;"."&amp;box!$D63&amp;""": """&amp;SUBSTITUTE(box!$E63,"""","\""")&amp;""",")</f>
        <v/>
      </c>
    </row>
    <row r="67" customFormat="false" ht="14.65" hidden="false" customHeight="false" outlineLevel="0" collapsed="false">
      <c r="B67" s="15" t="str">
        <f aca="false">IF(OR(ISBLANK(box!$E64),EXACT(MID(box!$E64,1,LEN($A$2)),$A$2)),"",""""&amp;$A$2&amp;box!$A64&amp;"."&amp;box!$D64&amp;""": """&amp;SUBSTITUTE(box!$E64,"""","\""")&amp;""",")</f>
        <v/>
      </c>
    </row>
    <row r="68" customFormat="false" ht="14.65" hidden="false" customHeight="false" outlineLevel="0" collapsed="false">
      <c r="B68" s="15" t="str">
        <f aca="false">IF(OR(ISBLANK(box!$E65),EXACT(MID(box!$E65,1,LEN($A$2)),$A$2)),"",""""&amp;$A$2&amp;box!$A65&amp;"."&amp;box!$D65&amp;""": """&amp;SUBSTITUTE(box!$E65,"""","\""")&amp;""",")</f>
        <v/>
      </c>
    </row>
    <row r="69" customFormat="false" ht="14.65" hidden="false" customHeight="false" outlineLevel="0" collapsed="false">
      <c r="B69" s="15" t="str">
        <f aca="false">IF(OR(ISBLANK(box!$E66),EXACT(MID(box!$E66,1,LEN($A$2)),$A$2)),"",""""&amp;$A$2&amp;box!$A66&amp;"."&amp;box!$D66&amp;""": """&amp;SUBSTITUTE(box!$E66,"""","\""")&amp;""",")</f>
        <v/>
      </c>
    </row>
    <row r="70" customFormat="false" ht="14.65" hidden="false" customHeight="false" outlineLevel="0" collapsed="false">
      <c r="B70" s="15" t="str">
        <f aca="false">IF(OR(ISBLANK(box!$E67),EXACT(MID(box!$E67,1,LEN($A$2)),$A$2)),"",""""&amp;$A$2&amp;box!$A67&amp;"."&amp;box!$D67&amp;""": """&amp;SUBSTITUTE(box!$E67,"""","\""")&amp;""",")</f>
        <v/>
      </c>
    </row>
    <row r="71" customFormat="false" ht="14.65" hidden="false" customHeight="false" outlineLevel="0" collapsed="false">
      <c r="B71" s="15" t="str">
        <f aca="false">IF(OR(ISBLANK(box!$E68),EXACT(MID(box!$E68,1,LEN($A$2)),$A$2)),"",""""&amp;$A$2&amp;box!$A68&amp;"."&amp;box!$D68&amp;""": """&amp;SUBSTITUTE(box!$E68,"""","\""")&amp;""",")</f>
        <v/>
      </c>
    </row>
    <row r="72" customFormat="false" ht="14.65" hidden="false" customHeight="false" outlineLevel="0" collapsed="false">
      <c r="B72" s="15" t="str">
        <f aca="false">IF(OR(ISBLANK(box!$E69),EXACT(MID(box!$E69,1,LEN($A$2)),$A$2)),"",""""&amp;$A$2&amp;box!$A69&amp;"."&amp;box!$D69&amp;""": """&amp;SUBSTITUTE(box!$E69,"""","\""")&amp;""",")</f>
        <v/>
      </c>
    </row>
    <row r="73" customFormat="false" ht="14.65" hidden="false" customHeight="false" outlineLevel="0" collapsed="false">
      <c r="B73" s="15" t="str">
        <f aca="false">IF(OR(ISBLANK(box!$E70),EXACT(MID(box!$E70,1,LEN($A$2)),$A$2)),"",""""&amp;$A$2&amp;box!$A70&amp;"."&amp;box!$D70&amp;""": """&amp;SUBSTITUTE(box!$E70,"""","\""")&amp;""",")</f>
        <v/>
      </c>
    </row>
    <row r="74" customFormat="false" ht="14.65" hidden="false" customHeight="false" outlineLevel="0" collapsed="false">
      <c r="B74" s="15" t="str">
        <f aca="false">IF(OR(ISBLANK(box!$E71),EXACT(MID(box!$E71,1,LEN($A$2)),$A$2)),"",""""&amp;$A$2&amp;box!$A71&amp;"."&amp;box!$D71&amp;""": """&amp;SUBSTITUTE(box!$E71,"""","\""")&amp;""",")</f>
        <v/>
      </c>
    </row>
    <row r="75" customFormat="false" ht="14.65" hidden="false" customHeight="false" outlineLevel="0" collapsed="false">
      <c r="B75" s="15" t="str">
        <f aca="false">IF(OR(ISBLANK(box!$E72),EXACT(MID(box!$E72,1,LEN($A$2)),$A$2)),"",""""&amp;$A$2&amp;box!$A72&amp;"."&amp;box!$D72&amp;""": """&amp;SUBSTITUTE(box!$E72,"""","\""")&amp;""",")</f>
        <v/>
      </c>
    </row>
    <row r="76" customFormat="false" ht="14.65" hidden="false" customHeight="false" outlineLevel="0" collapsed="false">
      <c r="B76" s="15" t="str">
        <f aca="false">IF(OR(ISBLANK(box!$E73),EXACT(MID(box!$E73,1,LEN($A$2)),$A$2)),"",""""&amp;$A$2&amp;box!$A73&amp;"."&amp;box!$D73&amp;""": """&amp;SUBSTITUTE(box!$E73,"""","\""")&amp;""",")</f>
        <v/>
      </c>
    </row>
    <row r="77" customFormat="false" ht="14.65" hidden="false" customHeight="false" outlineLevel="0" collapsed="false">
      <c r="B77" s="15" t="str">
        <f aca="false">IF(OR(ISBLANK(box!$E74),EXACT(MID(box!$E74,1,LEN($A$2)),$A$2)),"",""""&amp;$A$2&amp;box!$A74&amp;"."&amp;box!$D74&amp;""": """&amp;SUBSTITUTE(box!$E74,"""","\""")&amp;""",")</f>
        <v/>
      </c>
    </row>
    <row r="78" customFormat="false" ht="14.65" hidden="false" customHeight="false" outlineLevel="0" collapsed="false">
      <c r="B78" s="15" t="str">
        <f aca="false">IF(OR(ISBLANK(box!$E75),EXACT(MID(box!$E75,1,LEN($A$2)),$A$2)),"",""""&amp;$A$2&amp;box!$A75&amp;"."&amp;box!$D75&amp;""": """&amp;SUBSTITUTE(box!$E75,"""","\""")&amp;""",")</f>
        <v/>
      </c>
    </row>
    <row r="79" customFormat="false" ht="14.65" hidden="false" customHeight="false" outlineLevel="0" collapsed="false">
      <c r="B79" s="15" t="str">
        <f aca="false">IF(OR(ISBLANK(box!$E76),EXACT(MID(box!$E76,1,LEN($A$2)),$A$2)),"",""""&amp;$A$2&amp;box!$A76&amp;"."&amp;box!$D76&amp;""": """&amp;SUBSTITUTE(box!$E76,"""","\""")&amp;""",")</f>
        <v/>
      </c>
    </row>
    <row r="80" customFormat="false" ht="14.65" hidden="false" customHeight="false" outlineLevel="0" collapsed="false">
      <c r="B80" s="15" t="str">
        <f aca="false">IF(OR(ISBLANK(box!$E77),EXACT(MID(box!$E77,1,LEN($A$2)),$A$2)),"",""""&amp;$A$2&amp;box!$A77&amp;"."&amp;box!$D77&amp;""": """&amp;SUBSTITUTE(box!$E77,"""","\""")&amp;""",")</f>
        <v/>
      </c>
    </row>
    <row r="81" customFormat="false" ht="14.65" hidden="false" customHeight="false" outlineLevel="0" collapsed="false">
      <c r="B81" s="15" t="str">
        <f aca="false">IF(OR(ISBLANK(box!$E78),EXACT(MID(box!$E78,1,LEN($A$2)),$A$2)),"",""""&amp;$A$2&amp;box!$A78&amp;"."&amp;box!$D78&amp;""": """&amp;SUBSTITUTE(box!$E78,"""","\""")&amp;""",")</f>
        <v/>
      </c>
    </row>
    <row r="82" customFormat="false" ht="14.65" hidden="false" customHeight="false" outlineLevel="0" collapsed="false">
      <c r="B82" s="15" t="str">
        <f aca="false">IF(OR(ISBLANK(box!$E79),EXACT(MID(box!$E79,1,LEN($A$2)),$A$2)),"",""""&amp;$A$2&amp;box!$A79&amp;"."&amp;box!$D79&amp;""": """&amp;SUBSTITUTE(box!$E79,"""","\""")&amp;""",")</f>
        <v/>
      </c>
    </row>
    <row r="83" customFormat="false" ht="14.65" hidden="false" customHeight="false" outlineLevel="0" collapsed="false">
      <c r="B83" s="15" t="str">
        <f aca="false">IF(OR(ISBLANK(box!$E80),EXACT(MID(box!$E80,1,LEN($A$2)),$A$2)),"",""""&amp;$A$2&amp;box!$A80&amp;"."&amp;box!$D80&amp;""": """&amp;SUBSTITUTE(box!$E80,"""","\""")&amp;""",")</f>
        <v/>
      </c>
    </row>
    <row r="84" customFormat="false" ht="14.65" hidden="false" customHeight="false" outlineLevel="0" collapsed="false">
      <c r="B84" s="15" t="str">
        <f aca="false">IF(OR(ISBLANK(box!$E81),EXACT(MID(box!$E81,1,LEN($A$2)),$A$2)),"",""""&amp;$A$2&amp;box!$A81&amp;"."&amp;box!$D81&amp;""": """&amp;SUBSTITUTE(box!$E81,"""","\""")&amp;""",")</f>
        <v/>
      </c>
    </row>
    <row r="85" customFormat="false" ht="14.65" hidden="false" customHeight="false" outlineLevel="0" collapsed="false">
      <c r="B85" s="15" t="str">
        <f aca="false">IF(OR(ISBLANK(box!$E82),EXACT(MID(box!$E82,1,LEN($A$2)),$A$2)),"",""""&amp;$A$2&amp;box!$A82&amp;"."&amp;box!$D82&amp;""": """&amp;SUBSTITUTE(box!$E82,"""","\""")&amp;""",")</f>
        <v/>
      </c>
    </row>
    <row r="86" customFormat="false" ht="14.65" hidden="false" customHeight="false" outlineLevel="0" collapsed="false">
      <c r="B86" s="15" t="str">
        <f aca="false">IF(OR(ISBLANK(box!$E83),EXACT(MID(box!$E83,1,LEN($A$2)),$A$2)),"",""""&amp;$A$2&amp;box!$A83&amp;"."&amp;box!$D83&amp;""": """&amp;SUBSTITUTE(box!$E83,"""","\""")&amp;""",")</f>
        <v/>
      </c>
    </row>
    <row r="87" customFormat="false" ht="14.65" hidden="false" customHeight="false" outlineLevel="0" collapsed="false">
      <c r="B87" s="15" t="str">
        <f aca="false">IF(OR(ISBLANK(box!$E84),EXACT(MID(box!$E84,1,LEN($A$2)),$A$2)),"",""""&amp;$A$2&amp;box!$A84&amp;"."&amp;box!$D84&amp;""": """&amp;SUBSTITUTE(box!$E84,"""","\""")&amp;""",")</f>
        <v/>
      </c>
    </row>
    <row r="88" customFormat="false" ht="14.65" hidden="false" customHeight="false" outlineLevel="0" collapsed="false">
      <c r="B88" s="15" t="str">
        <f aca="false">IF(OR(ISBLANK(box!$E85),EXACT(MID(box!$E85,1,LEN($A$2)),$A$2)),"",""""&amp;$A$2&amp;box!$A85&amp;"."&amp;box!$D85&amp;""": """&amp;SUBSTITUTE(box!$E85,"""","\""")&amp;""",")</f>
        <v/>
      </c>
    </row>
    <row r="89" customFormat="false" ht="14.65" hidden="false" customHeight="false" outlineLevel="0" collapsed="false">
      <c r="B89" s="15" t="str">
        <f aca="false">IF(OR(ISBLANK(box!$E86),EXACT(MID(box!$E86,1,LEN($A$2)),$A$2)),"",""""&amp;$A$2&amp;box!$A86&amp;"."&amp;box!$D86&amp;""": """&amp;SUBSTITUTE(box!$E86,"""","\""")&amp;""",")</f>
        <v/>
      </c>
    </row>
    <row r="90" customFormat="false" ht="14.65" hidden="false" customHeight="false" outlineLevel="0" collapsed="false">
      <c r="B90" s="15" t="str">
        <f aca="false">IF(OR(ISBLANK(box!$E87),EXACT(MID(box!$E87,1,LEN($A$2)),$A$2)),"",""""&amp;$A$2&amp;box!$A87&amp;"."&amp;box!$D87&amp;""": """&amp;SUBSTITUTE(box!$E87,"""","\""")&amp;""",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12" width="95.91"/>
  </cols>
  <sheetData>
    <row r="1" customFormat="false" ht="14.65" hidden="false" customHeight="false" outlineLevel="0" collapsed="false">
      <c r="A1" s="13" t="s">
        <v>322</v>
      </c>
      <c r="B1" s="14" t="s">
        <v>323</v>
      </c>
    </row>
    <row r="2" customFormat="false" ht="14.65" hidden="false" customHeight="false" outlineLevel="0" collapsed="false">
      <c r="A2" s="0" t="s">
        <v>327</v>
      </c>
      <c r="B2" s="15" t="str">
        <f aca="false">IF(ISBLANK(box2metadata!$I2),"",""""&amp;$A$2&amp;box2metadata!$A2&amp;"."&amp;IF(ISBLANK(box2metadata!$F2),box2metadata!$E2,box2metadata!$F2)&amp;""": """&amp;SUBSTITUTE(box2metadata!$I2,"""","\""")&amp;""",")</f>
        <v>"layout.field.label.OrgUnit.organization.address.addressCountry": "Country",</v>
      </c>
    </row>
    <row r="3" customFormat="false" ht="14.65" hidden="false" customHeight="false" outlineLevel="0" collapsed="false">
      <c r="B3" s="15" t="str">
        <f aca="false">IF(ISBLANK(box2metadata!$I3),"",""""&amp;$A$2&amp;box2metadata!$A3&amp;"."&amp;IF(ISBLANK(box2metadata!$F3),box2metadata!$E3,box2metadata!$F3)&amp;""": """&amp;SUBSTITUTE(box2metadata!$I3,"""","\""")&amp;""",")</f>
        <v>"layout.field.label.OrgUnit.organization.address.addressLocality": "City",</v>
      </c>
    </row>
    <row r="4" customFormat="false" ht="14.65" hidden="false" customHeight="false" outlineLevel="0" collapsed="false">
      <c r="B4" s="15" t="str">
        <f aca="false">IF(ISBLANK(box2metadata!$I4),"",""""&amp;$A$2&amp;box2metadata!$A4&amp;"."&amp;IF(ISBLANK(box2metadata!$F4),box2metadata!$E4,box2metadata!$F4)&amp;""": """&amp;SUBSTITUTE(box2metadata!$I4,"""","\""")&amp;""",")</f>
        <v>"layout.field.label.OrgUnit.dc.description.abstract": "Description",</v>
      </c>
    </row>
    <row r="5" customFormat="false" ht="14.65" hidden="false" customHeight="false" outlineLevel="0" collapsed="false">
      <c r="B5" s="15" t="str">
        <f aca="false">IF(ISBLANK(box2metadata!$I5),"",""""&amp;$A$2&amp;box2metadata!$A5&amp;"."&amp;IF(ISBLANK(box2metadata!$F5),box2metadata!$E5,box2metadata!$F5)&amp;""": """&amp;SUBSTITUTE(box2metadata!$I5,"""","\""")&amp;""",")</f>
        <v/>
      </c>
    </row>
    <row r="6" customFormat="false" ht="14.65" hidden="false" customHeight="false" outlineLevel="0" collapsed="false">
      <c r="B6" s="15" t="str">
        <f aca="false">IF(ISBLANK(box2metadata!$I6),"",""""&amp;$A$2&amp;box2metadata!$A6&amp;"."&amp;IF(ISBLANK(box2metadata!$F6),box2metadata!$E6,box2metadata!$F6)&amp;""": """&amp;SUBSTITUTE(box2metadata!$I6,"""","\""")&amp;""",")</f>
        <v/>
      </c>
    </row>
    <row r="7" customFormat="false" ht="14.65" hidden="false" customHeight="false" outlineLevel="0" collapsed="false">
      <c r="B7" s="15" t="str">
        <f aca="false">IF(ISBLANK(box2metadata!$I7),"",""""&amp;$A$2&amp;box2metadata!$A7&amp;"."&amp;IF(ISBLANK(box2metadata!$F7),box2metadata!$E7,box2metadata!$F7)&amp;""": """&amp;SUBSTITUTE(box2metadata!$I7,"""","\""")&amp;""",")</f>
        <v>"layout.field.label.OrgUnit.crisou.director": "Director",</v>
      </c>
    </row>
    <row r="8" customFormat="false" ht="14.65" hidden="false" customHeight="false" outlineLevel="0" collapsed="false">
      <c r="B8" s="15" t="str">
        <f aca="false">IF(ISBLANK(box2metadata!$I8),"",""""&amp;$A$2&amp;box2metadata!$A8&amp;"."&amp;IF(ISBLANK(box2metadata!$F8),box2metadata!$E8,box2metadata!$F8)&amp;""": """&amp;SUBSTITUTE(box2metadata!$I8,"""","\""")&amp;""",")</f>
        <v>"layout.field.label.OrgUnit.organization.parentOrganization": "Parent Organisation",</v>
      </c>
    </row>
    <row r="9" customFormat="false" ht="14.65" hidden="false" customHeight="false" outlineLevel="0" collapsed="false">
      <c r="B9" s="15" t="str">
        <f aca="false">IF(ISBLANK(box2metadata!$I9),"",""""&amp;$A$2&amp;box2metadata!$A9&amp;"."&amp;IF(ISBLANK(box2metadata!$F9),box2metadata!$E9,box2metadata!$F9)&amp;""": """&amp;SUBSTITUTE(box2metadata!$I9,"""","\""")&amp;""",")</f>
        <v>"layout.field.label.OrgUnit.organization.foundingDate": "Founding Date",</v>
      </c>
    </row>
    <row r="10" customFormat="false" ht="14.65" hidden="false" customHeight="false" outlineLevel="0" collapsed="false">
      <c r="B10" s="15" t="str">
        <f aca="false">IF(ISBLANK(box2metadata!$I10),"",""""&amp;$A$2&amp;box2metadata!$A10&amp;"."&amp;IF(ISBLANK(box2metadata!$F10),box2metadata!$E10,box2metadata!$F10)&amp;""": """&amp;SUBSTITUTE(box2metadata!$I10,"""","\""")&amp;""",")</f>
        <v>"layout.field.label.OrgUnit.crisou.boards": "Boards",</v>
      </c>
    </row>
    <row r="11" customFormat="false" ht="14.65" hidden="false" customHeight="false" outlineLevel="0" collapsed="false">
      <c r="B11" s="15" t="str">
        <f aca="false">IF(ISBLANK(box2metadata!$I11),"",""""&amp;$A$2&amp;box2metadata!$A11&amp;"."&amp;IF(ISBLANK(box2metadata!$F11),box2metadata!$E11,box2metadata!$F11)&amp;""": """&amp;SUBSTITUTE(box2metadata!$I11,"""","\""")&amp;""",")</f>
        <v/>
      </c>
    </row>
    <row r="12" customFormat="false" ht="14.65" hidden="false" customHeight="false" outlineLevel="0" collapsed="false">
      <c r="B12" s="15" t="str">
        <f aca="false">IF(ISBLANK(box2metadata!$I12),"",""""&amp;$A$2&amp;box2metadata!$A12&amp;"."&amp;IF(ISBLANK(box2metadata!$F12),box2metadata!$E12,box2metadata!$F12)&amp;""": """&amp;SUBSTITUTE(box2metadata!$I12,"""","\""")&amp;""",")</f>
        <v>"layout.field.label.OrgUnit.dc.title": "Organisation Name",</v>
      </c>
    </row>
    <row r="13" customFormat="false" ht="14.65" hidden="false" customHeight="false" outlineLevel="0" collapsed="false">
      <c r="B13" s="15" t="str">
        <f aca="false">IF(ISBLANK(box2metadata!$I13),"",""""&amp;$A$2&amp;box2metadata!$A13&amp;"."&amp;IF(ISBLANK(box2metadata!$F13),box2metadata!$E13,box2metadata!$F13)&amp;""": """&amp;SUBSTITUTE(box2metadata!$I13,"""","\""")&amp;""",")</f>
        <v>"layout.field.label.OrgUnit.crisou.director": "Director",</v>
      </c>
    </row>
    <row r="14" customFormat="false" ht="14.65" hidden="false" customHeight="false" outlineLevel="0" collapsed="false">
      <c r="B14" s="15" t="str">
        <f aca="false">IF(ISBLANK(box2metadata!$I14),"",""""&amp;$A$2&amp;box2metadata!$A14&amp;"."&amp;IF(ISBLANK(box2metadata!$F14),box2metadata!$E14,box2metadata!$F14)&amp;""": """&amp;SUBSTITUTE(box2metadata!$I14,"""","\""")&amp;""",")</f>
        <v>"layout.field.label.OrgUnit.organization.parentOrganization": "Parent Organisation",</v>
      </c>
    </row>
    <row r="15" customFormat="false" ht="14.65" hidden="false" customHeight="false" outlineLevel="0" collapsed="false">
      <c r="B15" s="15" t="str">
        <f aca="false">IF(ISBLANK(box2metadata!$I15),"",""""&amp;$A$2&amp;box2metadata!$A15&amp;"."&amp;IF(ISBLANK(box2metadata!$F15),box2metadata!$E15,box2metadata!$F15)&amp;""": """&amp;SUBSTITUTE(box2metadata!$I15,"""","\""")&amp;""",")</f>
        <v>"layout.field.label.OrgUnit.organization.foundingDate": "Founding Date",</v>
      </c>
    </row>
    <row r="16" customFormat="false" ht="14.65" hidden="false" customHeight="false" outlineLevel="0" collapsed="false">
      <c r="B16" s="15" t="str">
        <f aca="false">IF(ISBLANK(box2metadata!$I16),"",""""&amp;$A$2&amp;box2metadata!$A16&amp;"."&amp;IF(ISBLANK(box2metadata!$F16),box2metadata!$E16,box2metadata!$F16)&amp;""": """&amp;SUBSTITUTE(box2metadata!$I16,"""","\""")&amp;""",")</f>
        <v>"layout.field.label.OrgUnit.organization.address.addressLocality": "City",</v>
      </c>
    </row>
    <row r="17" customFormat="false" ht="14.65" hidden="false" customHeight="false" outlineLevel="0" collapsed="false">
      <c r="B17" s="15" t="str">
        <f aca="false">IF(ISBLANK(box2metadata!$I17),"",""""&amp;$A$2&amp;box2metadata!$A17&amp;"."&amp;IF(ISBLANK(box2metadata!$F17),box2metadata!$E17,box2metadata!$F17)&amp;""": """&amp;SUBSTITUTE(box2metadata!$I17,"""","\""")&amp;""",")</f>
        <v>"layout.field.label.OrgUnit.organization.address.addressCountry": "Country",</v>
      </c>
    </row>
    <row r="18" customFormat="false" ht="14.65" hidden="false" customHeight="false" outlineLevel="0" collapsed="false">
      <c r="B18" s="15" t="str">
        <f aca="false">IF(ISBLANK(box2metadata!$I18),"",""""&amp;$A$2&amp;box2metadata!$A18&amp;"."&amp;IF(ISBLANK(box2metadata!$F18),box2metadata!$E18,box2metadata!$F18)&amp;""": """&amp;SUBSTITUTE(box2metadata!$I18,"""","\""")&amp;""",")</f>
        <v>"layout.field.label.Project.dc.description.abstract": "Description",</v>
      </c>
    </row>
    <row r="19" customFormat="false" ht="14.65" hidden="false" customHeight="false" outlineLevel="0" collapsed="false">
      <c r="B19" s="15" t="str">
        <f aca="false">IF(ISBLANK(box2metadata!$I19),"",""""&amp;$A$2&amp;box2metadata!$A19&amp;"."&amp;IF(ISBLANK(box2metadata!$F19),box2metadata!$E19,box2metadata!$F19)&amp;""": """&amp;SUBSTITUTE(box2metadata!$I19,"""","\""")&amp;""",")</f>
        <v>"layout.field.label.Project.dc.subject": "Keywords",</v>
      </c>
    </row>
    <row r="20" customFormat="false" ht="14.65" hidden="false" customHeight="false" outlineLevel="0" collapsed="false">
      <c r="B20" s="15" t="str">
        <f aca="false">IF(ISBLANK(box2metadata!$I20),"",""""&amp;$A$2&amp;box2metadata!$A20&amp;"."&amp;IF(ISBLANK(box2metadata!$F20),box2metadata!$E20,box2metadata!$F20)&amp;""": """&amp;SUBSTITUTE(box2metadata!$I20,"""","\""")&amp;""",")</f>
        <v/>
      </c>
    </row>
    <row r="21" customFormat="false" ht="14.65" hidden="false" customHeight="false" outlineLevel="0" collapsed="false">
      <c r="B21" s="15" t="str">
        <f aca="false">IF(ISBLANK(box2metadata!$I21),"",""""&amp;$A$2&amp;box2metadata!$A21&amp;"."&amp;IF(ISBLANK(box2metadata!$F21),box2metadata!$E21,box2metadata!$F21)&amp;""": """&amp;SUBSTITUTE(box2metadata!$I21,"""","\""")&amp;""",")</f>
        <v>"layout.field.label.Project.oairecerif.acronym": "Acronym",</v>
      </c>
    </row>
    <row r="22" customFormat="false" ht="14.65" hidden="false" customHeight="false" outlineLevel="0" collapsed="false">
      <c r="B22" s="15" t="str">
        <f aca="false">IF(ISBLANK(box2metadata!$I22),"",""""&amp;$A$2&amp;box2metadata!$A22&amp;"."&amp;IF(ISBLANK(box2metadata!$F22),box2metadata!$E22,box2metadata!$F22)&amp;""": """&amp;SUBSTITUTE(box2metadata!$I22,"""","\""")&amp;""",")</f>
        <v>"layout.field.label.Project.dc.title": "Project Title",</v>
      </c>
    </row>
    <row r="23" customFormat="false" ht="14.65" hidden="false" customHeight="false" outlineLevel="0" collapsed="false">
      <c r="B23" s="15" t="str">
        <f aca="false">IF(ISBLANK(box2metadata!$I23),"",""""&amp;$A$2&amp;box2metadata!$A23&amp;"."&amp;IF(ISBLANK(box2metadata!$F23),box2metadata!$E23,box2metadata!$F23)&amp;""": """&amp;SUBSTITUTE(box2metadata!$I23,"""","\""")&amp;""",")</f>
        <v>"layout.field.label.Project.crispj.coordinator": "Consortium Coordinator",</v>
      </c>
    </row>
    <row r="24" customFormat="false" ht="14.65" hidden="false" customHeight="false" outlineLevel="0" collapsed="false">
      <c r="B24" s="15" t="str">
        <f aca="false">IF(ISBLANK(box2metadata!$I24),"",""""&amp;$A$2&amp;box2metadata!$A24&amp;"."&amp;IF(ISBLANK(box2metadata!$F24),box2metadata!$E24,box2metadata!$F24)&amp;""": """&amp;SUBSTITUTE(box2metadata!$I24,"""","\""")&amp;""",")</f>
        <v>"layout.field.label.Project.crispj.partnerou": "Partner Organisations",</v>
      </c>
    </row>
    <row r="25" customFormat="false" ht="14.65" hidden="false" customHeight="false" outlineLevel="0" collapsed="false">
      <c r="B25" s="15" t="str">
        <f aca="false">IF(ISBLANK(box2metadata!$I25),"",""""&amp;$A$2&amp;box2metadata!$A25&amp;"."&amp;IF(ISBLANK(box2metadata!$F25),box2metadata!$E25,box2metadata!$F25)&amp;""": """&amp;SUBSTITUTE(box2metadata!$I25,"""","\""")&amp;""",")</f>
        <v>"layout.field.label.Project.oairecerif.internalid": "Internal ID",</v>
      </c>
    </row>
    <row r="26" customFormat="false" ht="14.65" hidden="false" customHeight="false" outlineLevel="0" collapsed="false">
      <c r="B26" s="15" t="str">
        <f aca="false">IF(ISBLANK(box2metadata!$I26),"",""""&amp;$A$2&amp;box2metadata!$A26&amp;"."&amp;IF(ISBLANK(box2metadata!$F26),box2metadata!$E26,box2metadata!$F26)&amp;""": """&amp;SUBSTITUTE(box2metadata!$I26,"""","\""")&amp;""",")</f>
        <v>"layout.field.label.Project.crispj.investigator": "Principal Investigator",</v>
      </c>
    </row>
    <row r="27" customFormat="false" ht="14.65" hidden="false" customHeight="false" outlineLevel="0" collapsed="false">
      <c r="B27" s="15" t="str">
        <f aca="false">IF(ISBLANK(box2metadata!$I27),"",""""&amp;$A$2&amp;box2metadata!$A27&amp;"."&amp;IF(ISBLANK(box2metadata!$F27),box2metadata!$E27,box2metadata!$F27)&amp;""": """&amp;SUBSTITUTE(box2metadata!$I27,"""","\""")&amp;""",")</f>
        <v>"layout.field.label.Project.oairecerif.project.status": "Status",</v>
      </c>
    </row>
    <row r="28" customFormat="false" ht="14.65" hidden="false" customHeight="false" outlineLevel="0" collapsed="false">
      <c r="B28" s="15" t="str">
        <f aca="false">IF(ISBLANK(box2metadata!$I28),"",""""&amp;$A$2&amp;box2metadata!$A28&amp;"."&amp;IF(ISBLANK(box2metadata!$F28),box2metadata!$E28,box2metadata!$F28)&amp;""": """&amp;SUBSTITUTE(box2metadata!$I28,"""","\""")&amp;""",")</f>
        <v>"layout.field.label.Project.oairecerif.project.startDate": "Start Date",</v>
      </c>
    </row>
    <row r="29" customFormat="false" ht="14.65" hidden="false" customHeight="false" outlineLevel="0" collapsed="false">
      <c r="B29" s="15" t="str">
        <f aca="false">IF(ISBLANK(box2metadata!$I29),"",""""&amp;$A$2&amp;box2metadata!$A29&amp;"."&amp;IF(ISBLANK(box2metadata!$F29),box2metadata!$E29,box2metadata!$F29)&amp;""": """&amp;SUBSTITUTE(box2metadata!$I29,"""","\""")&amp;""",")</f>
        <v>"layout.field.label.Project.oairecerif.project.endDate": "End Date",</v>
      </c>
    </row>
    <row r="30" customFormat="false" ht="14.65" hidden="false" customHeight="false" outlineLevel="0" collapsed="false">
      <c r="B30" s="15" t="str">
        <f aca="false">IF(ISBLANK(box2metadata!$I30),"",""""&amp;$A$2&amp;box2metadata!$A30&amp;"."&amp;IF(ISBLANK(box2metadata!$F30),box2metadata!$E30,box2metadata!$F30)&amp;""": """&amp;SUBSTITUTE(box2metadata!$I30,"""","\""")&amp;""",")</f>
        <v>"layout.field.label.Project.crispj.coinvestigators": "Investigators",</v>
      </c>
    </row>
    <row r="31" customFormat="false" ht="14.65" hidden="false" customHeight="false" outlineLevel="0" collapsed="false">
      <c r="B31" s="15" t="str">
        <f aca="false">IF(ISBLANK(box2metadata!$I31),"",""""&amp;$A$2&amp;box2metadata!$A31&amp;"."&amp;IF(ISBLANK(box2metadata!$F31),box2metadata!$E31,box2metadata!$F31)&amp;""": """&amp;SUBSTITUTE(box2metadata!$I31,"""","\""")&amp;""",")</f>
        <v>"layout.field.label.Project.crispj.organization": "Organisations",</v>
      </c>
    </row>
    <row r="32" customFormat="false" ht="14.65" hidden="false" customHeight="false" outlineLevel="0" collapsed="false">
      <c r="B32" s="15" t="str">
        <f aca="false">IF(ISBLANK(box2metadata!$I32),"",""""&amp;$A$2&amp;box2metadata!$A32&amp;"."&amp;IF(ISBLANK(box2metadata!$F32),box2metadata!$E32,box2metadata!$F32)&amp;""": """&amp;SUBSTITUTE(box2metadata!$I32,"""","\""")&amp;""",")</f>
        <v>"layout.field.label.Project.dc.relation.equipment": "Uses",</v>
      </c>
    </row>
    <row r="33" customFormat="false" ht="14.65" hidden="false" customHeight="false" outlineLevel="0" collapsed="false">
      <c r="B33" s="15" t="str">
        <f aca="false">IF(ISBLANK(box2metadata!$I33),"",""""&amp;$A$2&amp;box2metadata!$A33&amp;"."&amp;IF(ISBLANK(box2metadata!$F33),box2metadata!$E33,box2metadata!$F33)&amp;""": """&amp;SUBSTITUTE(box2metadata!$I33,"""","\""")&amp;""",")</f>
        <v>"layout.field.label.Project.oairecerif.identifier.url": "Project Web Site",</v>
      </c>
    </row>
    <row r="34" customFormat="false" ht="14.65" hidden="false" customHeight="false" outlineLevel="0" collapsed="false">
      <c r="B34" s="15" t="str">
        <f aca="false">IF(ISBLANK(box2metadata!$I34),"",""""&amp;$A$2&amp;box2metadata!$A34&amp;"."&amp;IF(ISBLANK(box2metadata!$F34),box2metadata!$E34,box2metadata!$F34)&amp;""": """&amp;SUBSTITUTE(box2metadata!$I34,"""","\""")&amp;""",")</f>
        <v>"layout.field.label.Project.crispj.openaireid": "OpenAIRE ID",</v>
      </c>
    </row>
    <row r="35" customFormat="false" ht="14.65" hidden="false" customHeight="false" outlineLevel="0" collapsed="false">
      <c r="B35" s="15" t="str">
        <f aca="false">IF(ISBLANK(box2metadata!$I35),"",""""&amp;$A$2&amp;box2metadata!$A35&amp;"."&amp;IF(ISBLANK(box2metadata!$F35),box2metadata!$E35,box2metadata!$F35)&amp;""": """&amp;SUBSTITUTE(box2metadata!$I35,"""","\""")&amp;""",")</f>
        <v/>
      </c>
    </row>
    <row r="36" customFormat="false" ht="14.65" hidden="false" customHeight="false" outlineLevel="0" collapsed="false">
      <c r="B36" s="15" t="str">
        <f aca="false">IF(ISBLANK(box2metadata!$I36),"",""""&amp;$A$2&amp;box2metadata!$A36&amp;"."&amp;IF(ISBLANK(box2metadata!$F36),box2metadata!$E36,box2metadata!$F36)&amp;""": """&amp;SUBSTITUTE(box2metadata!$I36,"""","\""")&amp;""",")</f>
        <v>"layout.field.label.Project.dc.title": "Project Title",</v>
      </c>
    </row>
    <row r="37" customFormat="false" ht="14.65" hidden="false" customHeight="false" outlineLevel="0" collapsed="false">
      <c r="B37" s="15" t="str">
        <f aca="false">IF(ISBLANK(box2metadata!$I37),"",""""&amp;$A$2&amp;box2metadata!$A37&amp;"."&amp;IF(ISBLANK(box2metadata!$F37),box2metadata!$E37,box2metadata!$F37)&amp;""": """&amp;SUBSTITUTE(box2metadata!$I37,"""","\""")&amp;""",")</f>
        <v>"layout.field.label.Project.oairecerif.internalid": "Internal ID",</v>
      </c>
    </row>
    <row r="38" customFormat="false" ht="14.65" hidden="false" customHeight="false" outlineLevel="0" collapsed="false">
      <c r="B38" s="15" t="str">
        <f aca="false">IF(ISBLANK(box2metadata!$I38),"",""""&amp;$A$2&amp;box2metadata!$A38&amp;"."&amp;IF(ISBLANK(box2metadata!$F38),box2metadata!$E38,box2metadata!$F38)&amp;""": """&amp;SUBSTITUTE(box2metadata!$I38,"""","\""")&amp;""",")</f>
        <v>"layout.field.label.Project.oairecerif.project.status": "Status",</v>
      </c>
    </row>
    <row r="39" customFormat="false" ht="14.65" hidden="false" customHeight="false" outlineLevel="0" collapsed="false">
      <c r="B39" s="15" t="str">
        <f aca="false">IF(ISBLANK(box2metadata!$I39),"",""""&amp;$A$2&amp;box2metadata!$A39&amp;"."&amp;IF(ISBLANK(box2metadata!$F39),box2metadata!$E39,box2metadata!$F39)&amp;""": """&amp;SUBSTITUTE(box2metadata!$I39,"""","\""")&amp;""",")</f>
        <v>"layout.field.label.Project.oairecerif.project.startDate": "Start Date",</v>
      </c>
    </row>
    <row r="40" customFormat="false" ht="14.65" hidden="false" customHeight="false" outlineLevel="0" collapsed="false">
      <c r="B40" s="15" t="str">
        <f aca="false">IF(ISBLANK(box2metadata!$I40),"",""""&amp;$A$2&amp;box2metadata!$A40&amp;"."&amp;IF(ISBLANK(box2metadata!$F40),box2metadata!$E40,box2metadata!$F40)&amp;""": """&amp;SUBSTITUTE(box2metadata!$I40,"""","\""")&amp;""",")</f>
        <v>"layout.field.label.Project.oairecerif.project.endDate": "End Date",</v>
      </c>
    </row>
    <row r="41" customFormat="false" ht="14.65" hidden="false" customHeight="false" outlineLevel="0" collapsed="false">
      <c r="B41" s="15" t="str">
        <f aca="false">IF(ISBLANK(box2metadata!$I42),"",""""&amp;$A$2&amp;box2metadata!$A42&amp;"."&amp;IF(ISBLANK(box2metadata!$F42),box2metadata!$E42,box2metadata!$F42)&amp;""": """&amp;SUBSTITUTE(box2metadata!$I42,"""","\""")&amp;""",")</f>
        <v>"layout.field.label.Funding.dc.relation.project": "Project",</v>
      </c>
    </row>
    <row r="42" customFormat="false" ht="14.65" hidden="false" customHeight="false" outlineLevel="0" collapsed="false">
      <c r="B42" s="15" t="str">
        <f aca="false">IF(ISBLANK(box2metadata!$I43),"",""""&amp;$A$2&amp;box2metadata!$A43&amp;"."&amp;IF(ISBLANK(box2metadata!$F43),box2metadata!$E43,box2metadata!$F43)&amp;""": """&amp;SUBSTITUTE(box2metadata!$I43,"""","\""")&amp;""",")</f>
        <v>"layout.field.label.Funding.dc.type": "Type",</v>
      </c>
    </row>
    <row r="43" customFormat="false" ht="14.65" hidden="false" customHeight="false" outlineLevel="0" collapsed="false">
      <c r="B43" s="15" t="str">
        <f aca="false">IF(ISBLANK(box2metadata!$I44),"",""""&amp;$A$2&amp;box2metadata!$A44&amp;"."&amp;IF(ISBLANK(box2metadata!$F44),box2metadata!$E44,box2metadata!$F44)&amp;""": """&amp;SUBSTITUTE(box2metadata!$I44,"""","\""")&amp;""",")</f>
        <v>"layout.field.label.Funding.oairecerif.funder": "Funder",</v>
      </c>
    </row>
    <row r="44" customFormat="false" ht="14.65" hidden="false" customHeight="false" outlineLevel="0" collapsed="false">
      <c r="B44" s="15" t="str">
        <f aca="false">IF(ISBLANK(box2metadata!$I45),"",""""&amp;$A$2&amp;box2metadata!$A45&amp;"."&amp;IF(ISBLANK(box2metadata!$F45),box2metadata!$E45,box2metadata!$F45)&amp;""": """&amp;SUBSTITUTE(box2metadata!$I45,"""","\""")&amp;""",")</f>
        <v>"layout.field.label.Funding.oairecerif.fundingParent": "Funding Program",</v>
      </c>
    </row>
    <row r="45" customFormat="false" ht="14.65" hidden="false" customHeight="false" outlineLevel="0" collapsed="false">
      <c r="B45" s="15" t="str">
        <f aca="false">IF(ISBLANK(box2metadata!$I46),"",""""&amp;$A$2&amp;box2metadata!$A46&amp;"."&amp;IF(ISBLANK(box2metadata!$F46),box2metadata!$E46,box2metadata!$F46)&amp;""": """&amp;SUBSTITUTE(box2metadata!$I46,"""","\""")&amp;""",")</f>
        <v>"layout.field.label.Funding.oairecerif.identifier.url": "Award URL",</v>
      </c>
    </row>
    <row r="46" customFormat="false" ht="14.65" hidden="false" customHeight="false" outlineLevel="0" collapsed="false">
      <c r="B46" s="15" t="str">
        <f aca="false">IF(ISBLANK(box2metadata!$I47),"",""""&amp;$A$2&amp;box2metadata!$A47&amp;"."&amp;IF(ISBLANK(box2metadata!$F47),box2metadata!$E47,box2metadata!$F47)&amp;""": """&amp;SUBSTITUTE(box2metadata!$I47,"""","\""")&amp;""",")</f>
        <v>"layout.field.label.Funding.oairecerif.oamandate": "OA Mandate",</v>
      </c>
    </row>
    <row r="47" customFormat="false" ht="14.65" hidden="false" customHeight="false" outlineLevel="0" collapsed="false">
      <c r="B47" s="15" t="str">
        <f aca="false">IF(ISBLANK(box2metadata!$I48),"",""""&amp;$A$2&amp;box2metadata!$A48&amp;"."&amp;IF(ISBLANK(box2metadata!$F48),box2metadata!$E48,box2metadata!$F48)&amp;""": """&amp;SUBSTITUTE(box2metadata!$I48,"""","\""")&amp;""",")</f>
        <v>"layout.field.label.Funding.oairecerif.internalid": "Funding code",</v>
      </c>
    </row>
    <row r="48" customFormat="false" ht="14.65" hidden="false" customHeight="false" outlineLevel="0" collapsed="false">
      <c r="B48" s="15" t="str">
        <f aca="false">IF(ISBLANK(box2metadata!$I49),"",""""&amp;$A$2&amp;box2metadata!$A49&amp;"."&amp;IF(ISBLANK(box2metadata!$F49),box2metadata!$E49,box2metadata!$F49)&amp;""": """&amp;SUBSTITUTE(box2metadata!$I49,"""","\""")&amp;""",")</f>
        <v>"layout.field.label.Funding.oairecerif.amount": "Amount",</v>
      </c>
    </row>
    <row r="49" customFormat="false" ht="14.65" hidden="false" customHeight="false" outlineLevel="0" collapsed="false">
      <c r="B49" s="15" t="str">
        <f aca="false">IF(ISBLANK(box2metadata!$I50),"",""""&amp;$A$2&amp;box2metadata!$A50&amp;"."&amp;IF(ISBLANK(box2metadata!$F50),box2metadata!$E50,box2metadata!$F50)&amp;""": """&amp;SUBSTITUTE(box2metadata!$I50,"""","\""")&amp;""",")</f>
        <v>"layout.field.label.Funding.oairecerif.amount.currency": "Currency",</v>
      </c>
    </row>
    <row r="50" customFormat="false" ht="14.65" hidden="false" customHeight="false" outlineLevel="0" collapsed="false">
      <c r="B50" s="15" t="str">
        <f aca="false">IF(ISBLANK(box2metadata!$I51),"",""""&amp;$A$2&amp;box2metadata!$A51&amp;"."&amp;IF(ISBLANK(box2metadata!$F51),box2metadata!$E51,box2metadata!$F51)&amp;""": """&amp;SUBSTITUTE(box2metadata!$I51,"""","\""")&amp;""",")</f>
        <v>"layout.field.label.Person.dc.subject": "Research Interests",</v>
      </c>
    </row>
    <row r="51" customFormat="false" ht="14.65" hidden="false" customHeight="false" outlineLevel="0" collapsed="false">
      <c r="B51" s="15" t="str">
        <f aca="false">IF(ISBLANK(box2metadata!$I52),"",""""&amp;$A$2&amp;box2metadata!$A52&amp;"."&amp;IF(ISBLANK(box2metadata!$F52),box2metadata!$E52,box2metadata!$F52)&amp;""": """&amp;SUBSTITUTE(box2metadata!$I52,"""","\""")&amp;""",")</f>
        <v>"layout.field.label.Person.person.knowsLanguage": "Knows Language",</v>
      </c>
    </row>
    <row r="52" customFormat="false" ht="14.65" hidden="false" customHeight="false" outlineLevel="0" collapsed="false">
      <c r="B52" s="15" t="str">
        <f aca="false">IF(ISBLANK(box2metadata!$I53),"",""""&amp;$A$2&amp;box2metadata!$A53&amp;"."&amp;IF(ISBLANK(box2metadata!$F53),box2metadata!$E53,box2metadata!$F53)&amp;""": """&amp;SUBSTITUTE(box2metadata!$I53,"""","\""")&amp;""",")</f>
        <v>"layout.field.label.Person.crisrp.qualification": "Qualification",</v>
      </c>
    </row>
    <row r="53" customFormat="false" ht="14.65" hidden="false" customHeight="false" outlineLevel="0" collapsed="false">
      <c r="B53" s="15" t="str">
        <f aca="false">IF(ISBLANK(box2metadata!$I54),"",""""&amp;$A$2&amp;box2metadata!$A54&amp;"."&amp;IF(ISBLANK(box2metadata!$F54),box2metadata!$E54,box2metadata!$F54)&amp;""": """&amp;SUBSTITUTE(box2metadata!$I54,"""","\""")&amp;""",")</f>
        <v/>
      </c>
    </row>
    <row r="54" customFormat="false" ht="14.65" hidden="false" customHeight="false" outlineLevel="0" collapsed="false">
      <c r="B54" s="15" t="str">
        <f aca="false">IF(ISBLANK(box2metadata!$I55),"",""""&amp;$A$2&amp;box2metadata!$A55&amp;"."&amp;IF(ISBLANK(box2metadata!$F55),box2metadata!$E55,box2metadata!$F55)&amp;""": """&amp;SUBSTITUTE(box2metadata!$I55,"""","\""")&amp;""",")</f>
        <v/>
      </c>
    </row>
    <row r="55" customFormat="false" ht="14.65" hidden="false" customHeight="false" outlineLevel="0" collapsed="false">
      <c r="B55" s="15" t="str">
        <f aca="false">IF(ISBLANK(box2metadata!$I56),"",""""&amp;$A$2&amp;box2metadata!$A56&amp;"."&amp;IF(ISBLANK(box2metadata!$F56),box2metadata!$E56,box2metadata!$F56)&amp;""": """&amp;SUBSTITUTE(box2metadata!$I56,"""","\""")&amp;""",")</f>
        <v>"layout.field.label.Person.dc.title": "Preferred name",</v>
      </c>
    </row>
    <row r="56" customFormat="false" ht="14.65" hidden="false" customHeight="false" outlineLevel="0" collapsed="false">
      <c r="B56" s="15" t="str">
        <f aca="false">IF(ISBLANK(box2metadata!$I57),"",""""&amp;$A$2&amp;box2metadata!$A57&amp;"."&amp;IF(ISBLANK(box2metadata!$F57),box2metadata!$E57,box2metadata!$F57)&amp;""": """&amp;SUBSTITUTE(box2metadata!$I57,"""","\""")&amp;""",")</f>
        <v>"layout.field.label.Person.crisrp.name": "Official Name",</v>
      </c>
    </row>
    <row r="57" customFormat="false" ht="14.65" hidden="false" customHeight="false" outlineLevel="0" collapsed="false">
      <c r="B57" s="15" t="str">
        <f aca="false">IF(ISBLANK(box2metadata!$I58),"",""""&amp;$A$2&amp;box2metadata!$A58&amp;"."&amp;IF(ISBLANK(box2metadata!$F58),box2metadata!$E58,box2metadata!$F58)&amp;""": """&amp;SUBSTITUTE(box2metadata!$I58,"""","\""")&amp;""",")</f>
        <v>"layout.field.label.Person.crisrp.name.translated": "Translated Name",</v>
      </c>
    </row>
    <row r="58" customFormat="false" ht="14.65" hidden="false" customHeight="false" outlineLevel="0" collapsed="false">
      <c r="B58" s="15" t="str">
        <f aca="false">IF(ISBLANK(box2metadata!$I59),"",""""&amp;$A$2&amp;box2metadata!$A59&amp;"."&amp;IF(ISBLANK(box2metadata!$F59),box2metadata!$E59,box2metadata!$F59)&amp;""": """&amp;SUBSTITUTE(box2metadata!$I59,"""","\""")&amp;""",")</f>
        <v>"layout.field.label.Person.crisrp.name.variant": "Alternative Name",</v>
      </c>
    </row>
    <row r="59" customFormat="false" ht="14.65" hidden="false" customHeight="false" outlineLevel="0" collapsed="false">
      <c r="B59" s="15" t="str">
        <f aca="false">IF(ISBLANK(box2metadata!$I60),"",""""&amp;$A$2&amp;box2metadata!$A60&amp;"."&amp;IF(ISBLANK(box2metadata!$F60),box2metadata!$E60,box2metadata!$F60)&amp;""": """&amp;SUBSTITUTE(box2metadata!$I60,"""","\""")&amp;""",")</f>
        <v>"layout.field.label.Person.person.affiliation.name": "Main Affiliation",</v>
      </c>
    </row>
    <row r="60" customFormat="false" ht="14.65" hidden="false" customHeight="false" outlineLevel="0" collapsed="false">
      <c r="B60" s="15" t="str">
        <f aca="false">IF(ISBLANK(box2metadata!$I61),"",""""&amp;$A$2&amp;box2metadata!$A61&amp;"."&amp;IF(ISBLANK(box2metadata!$F61),box2metadata!$E61,box2metadata!$F61)&amp;""": """&amp;SUBSTITUTE(box2metadata!$I61,"""","\""")&amp;""",")</f>
        <v/>
      </c>
    </row>
    <row r="61" customFormat="false" ht="14.65" hidden="false" customHeight="false" outlineLevel="0" collapsed="false">
      <c r="B61" s="15" t="str">
        <f aca="false">IF(ISBLANK(box2metadata!$I62),"",""""&amp;$A$2&amp;box2metadata!$A62&amp;"."&amp;IF(ISBLANK(box2metadata!$F62),box2metadata!$E62,box2metadata!$F62)&amp;""": """&amp;SUBSTITUTE(box2metadata!$I62,"""","\""")&amp;""",")</f>
        <v>"layout.field.label.Person.oairecerif.identifier.url": "Web Site",</v>
      </c>
    </row>
    <row r="62" customFormat="false" ht="14.65" hidden="false" customHeight="false" outlineLevel="0" collapsed="false">
      <c r="B62" s="15" t="str">
        <f aca="false">IF(ISBLANK(box2metadata!$I63),"",""""&amp;$A$2&amp;box2metadata!$A63&amp;"."&amp;IF(ISBLANK(box2metadata!$F63),box2metadata!$E63,box2metadata!$F63)&amp;""": """&amp;SUBSTITUTE(box2metadata!$I63,"""","\""")&amp;""",")</f>
        <v>"layout.field.label.Person.person.email": "Email",</v>
      </c>
    </row>
    <row r="63" customFormat="false" ht="14.65" hidden="false" customHeight="false" outlineLevel="0" collapsed="false">
      <c r="B63" s="15" t="str">
        <f aca="false">IF(ISBLANK(box2metadata!$I64),"",""""&amp;$A$2&amp;box2metadata!$A64&amp;"."&amp;IF(ISBLANK(box2metadata!$F64),box2metadata!$E64,box2metadata!$F64)&amp;""": """&amp;SUBSTITUTE(box2metadata!$I64,"""","\""")&amp;""",")</f>
        <v>"layout.field.label.Person.person.identifier.orcid": "ORCID",</v>
      </c>
    </row>
    <row r="64" customFormat="false" ht="14.65" hidden="false" customHeight="false" outlineLevel="0" collapsed="false">
      <c r="B64" s="15" t="str">
        <f aca="false">IF(ISBLANK(box2metadata!$I65),"",""""&amp;$A$2&amp;box2metadata!$A65&amp;"."&amp;IF(ISBLANK(box2metadata!$F65),box2metadata!$E65,box2metadata!$F65)&amp;""": """&amp;SUBSTITUTE(box2metadata!$I65,"""","\""")&amp;""",")</f>
        <v>"layout.field.label.Person.person.identifier.scopus-author-id": "Scopus Author ID",</v>
      </c>
    </row>
    <row r="65" customFormat="false" ht="14.65" hidden="false" customHeight="false" outlineLevel="0" collapsed="false">
      <c r="B65" s="15" t="str">
        <f aca="false">IF(ISBLANK(box2metadata!$I66),"",""""&amp;$A$2&amp;box2metadata!$A66&amp;"."&amp;IF(ISBLANK(box2metadata!$F66),box2metadata!$E66,box2metadata!$F66)&amp;""": """&amp;SUBSTITUTE(box2metadata!$I66,"""","\""")&amp;""",")</f>
        <v>"layout.field.label.Person.person.identifier.rid": "Researcher ID",</v>
      </c>
    </row>
    <row r="66" customFormat="false" ht="14.65" hidden="false" customHeight="false" outlineLevel="0" collapsed="false">
      <c r="B66" s="15" t="str">
        <f aca="false">IF(ISBLANK(box2metadata!$I67),"",""""&amp;$A$2&amp;box2metadata!$A67&amp;"."&amp;IF(ISBLANK(box2metadata!$F67),box2metadata!$E67,box2metadata!$F67)&amp;""": """&amp;SUBSTITUTE(box2metadata!$I67,"""","\""")&amp;""",")</f>
        <v>"layout.field.label.Person.dc.description.abstract": "Biography",</v>
      </c>
    </row>
    <row r="67" customFormat="false" ht="14.65" hidden="false" customHeight="false" outlineLevel="0" collapsed="false">
      <c r="B67" s="15" t="str">
        <f aca="false">IF(ISBLANK(box2metadata!$I68),"",""""&amp;$A$2&amp;box2metadata!$A68&amp;"."&amp;IF(ISBLANK(box2metadata!$F68),box2metadata!$E68,box2metadata!$F68)&amp;""": """&amp;SUBSTITUTE(box2metadata!$I68,"""","\""")&amp;""",")</f>
        <v>"layout.field.label.Person.oairecerif.person.affiliation": "Affiliation",</v>
      </c>
    </row>
    <row r="68" customFormat="false" ht="14.65" hidden="false" customHeight="false" outlineLevel="0" collapsed="false">
      <c r="B68" s="15" t="str">
        <f aca="false">IF(ISBLANK(box2metadata!$I69),"",""""&amp;$A$2&amp;box2metadata!$A69&amp;"."&amp;IF(ISBLANK(box2metadata!$F69),box2metadata!$E69,box2metadata!$F69)&amp;""": """&amp;SUBSTITUTE(box2metadata!$I69,"""","\""")&amp;""",")</f>
        <v>"layout.field.label.Person.crisrp.education": "Education",</v>
      </c>
    </row>
    <row r="69" customFormat="false" ht="14.65" hidden="false" customHeight="false" outlineLevel="0" collapsed="false">
      <c r="B69" s="15" t="str">
        <f aca="false">IF(ISBLANK(box2metadata!$I70),"",""""&amp;$A$2&amp;box2metadata!$A70&amp;"."&amp;IF(ISBLANK(box2metadata!$F70),box2metadata!$E70,box2metadata!$F70)&amp;""": """&amp;SUBSTITUTE(box2metadata!$I70,"""","\""")&amp;""",")</f>
        <v>"layout.field.label.Person.crisrp.qualification": "Qualification",</v>
      </c>
    </row>
    <row r="70" customFormat="false" ht="14.65" hidden="false" customHeight="false" outlineLevel="0" collapsed="false">
      <c r="B70" s="15" t="str">
        <f aca="false">IF(ISBLANK(box2metadata!$I71),"",""""&amp;$A$2&amp;box2metadata!$A71&amp;"."&amp;IF(ISBLANK(box2metadata!$F71),box2metadata!$E71,box2metadata!$F71)&amp;""": """&amp;SUBSTITUTE(box2metadata!$I71,"""","\""")&amp;""",")</f>
        <v>"layout.field.label.Person.crisrp.country": "Country",</v>
      </c>
    </row>
    <row r="71" customFormat="false" ht="14.65" hidden="false" customHeight="false" outlineLevel="0" collapsed="false">
      <c r="B71" s="15" t="str">
        <f aca="false">IF(ISBLANK(box2metadata!$I72),"",""""&amp;$A$2&amp;box2metadata!$A72&amp;"."&amp;IF(ISBLANK(box2metadata!$F72),box2metadata!$E72,box2metadata!$F72)&amp;""": """&amp;SUBSTITUTE(box2metadata!$I72,"""","\""")&amp;""",")</f>
        <v/>
      </c>
    </row>
    <row r="72" customFormat="false" ht="14.65" hidden="false" customHeight="false" outlineLevel="0" collapsed="false">
      <c r="B72" s="15" t="str">
        <f aca="false">IF(ISBLANK(box2metadata!$I73),"",""""&amp;$A$2&amp;box2metadata!$A73&amp;"."&amp;IF(ISBLANK(box2metadata!$F73),box2metadata!$E73,box2metadata!$F73)&amp;""": """&amp;SUBSTITUTE(box2metadata!$I73,"""","\""")&amp;""",")</f>
        <v>"layout.field.label.Person.person.birthDate": "Birth Date",</v>
      </c>
    </row>
    <row r="73" customFormat="false" ht="14.65" hidden="false" customHeight="false" outlineLevel="0" collapsed="false">
      <c r="B73" s="15" t="str">
        <f aca="false">IF(ISBLANK(box2metadata!$I74),"",""""&amp;$A$2&amp;box2metadata!$A74&amp;"."&amp;IF(ISBLANK(box2metadata!$F74),box2metadata!$E74,box2metadata!$F74)&amp;""": """&amp;SUBSTITUTE(box2metadata!$I74,"""","\""")&amp;""",")</f>
        <v/>
      </c>
    </row>
    <row r="74" customFormat="false" ht="14.65" hidden="false" customHeight="false" outlineLevel="0" collapsed="false">
      <c r="B74" s="15" t="str">
        <f aca="false">IF(ISBLANK(box2metadata!$I75),"",""""&amp;$A$2&amp;box2metadata!$A75&amp;"."&amp;IF(ISBLANK(box2metadata!$F75),box2metadata!$E75,box2metadata!$F75)&amp;""": """&amp;SUBSTITUTE(box2metadata!$I75,"""","\""")&amp;""",")</f>
        <v>"layout.field.label.Journal.dc.title": "Journal Title",</v>
      </c>
    </row>
    <row r="75" customFormat="false" ht="14.65" hidden="false" customHeight="false" outlineLevel="0" collapsed="false">
      <c r="B75" s="15" t="str">
        <f aca="false">IF(ISBLANK(box2metadata!$I76),"",""""&amp;$A$2&amp;box2metadata!$A76&amp;"."&amp;IF(ISBLANK(box2metadata!$F76),box2metadata!$E76,box2metadata!$F76)&amp;""": """&amp;SUBSTITUTE(box2metadata!$I76,"""","\""")&amp;""",")</f>
        <v>"layout.field.label.Journal.dc.subject": "Keywords",</v>
      </c>
    </row>
    <row r="76" customFormat="false" ht="14.65" hidden="false" customHeight="false" outlineLevel="0" collapsed="false">
      <c r="B76" s="15" t="str">
        <f aca="false">IF(ISBLANK(box2metadata!$I77),"",""""&amp;$A$2&amp;box2metadata!$A77&amp;"."&amp;IF(ISBLANK(box2metadata!$F77),box2metadata!$E77,box2metadata!$F77)&amp;""": """&amp;SUBSTITUTE(box2metadata!$I77,"""","\""")&amp;""",")</f>
        <v>"layout.field.label.Journal.dc.identifier.issn": "ISSN",</v>
      </c>
    </row>
    <row r="77" customFormat="false" ht="14.65" hidden="false" customHeight="false" outlineLevel="0" collapsed="false">
      <c r="B77" s="15" t="str">
        <f aca="false">IF(ISBLANK(box2metadata!$I78),"",""""&amp;$A$2&amp;box2metadata!$A78&amp;"."&amp;IF(ISBLANK(box2metadata!$F78),box2metadata!$E78,box2metadata!$F78)&amp;""": """&amp;SUBSTITUTE(box2metadata!$I78,"""","\""")&amp;""",")</f>
        <v/>
      </c>
    </row>
    <row r="78" customFormat="false" ht="14.65" hidden="false" customHeight="false" outlineLevel="0" collapsed="false">
      <c r="B78" s="15" t="str">
        <f aca="false">IF(ISBLANK(box2metadata!$I79),"",""""&amp;$A$2&amp;box2metadata!$A79&amp;"."&amp;IF(ISBLANK(box2metadata!$F79),box2metadata!$E79,box2metadata!$F79)&amp;""": """&amp;SUBSTITUTE(box2metadata!$I79,"""","\""")&amp;""",")</f>
        <v>"layout.field.label.Event.dc.title": "Title",</v>
      </c>
    </row>
    <row r="79" customFormat="false" ht="14.65" hidden="false" customHeight="false" outlineLevel="0" collapsed="false">
      <c r="B79" s="15" t="str">
        <f aca="false">IF(ISBLANK(box2metadata!$I80),"",""""&amp;$A$2&amp;box2metadata!$A80&amp;"."&amp;IF(ISBLANK(box2metadata!$F80),box2metadata!$E80,box2metadata!$F80)&amp;""": """&amp;SUBSTITUTE(box2metadata!$I80,"""","\""")&amp;""",")</f>
        <v>"layout.field.label.Event.oairecerif.event.startDate": "Start Date",</v>
      </c>
    </row>
    <row r="80" customFormat="false" ht="14.65" hidden="false" customHeight="false" outlineLevel="0" collapsed="false">
      <c r="B80" s="15" t="str">
        <f aca="false">IF(ISBLANK(box2metadata!$I81),"",""""&amp;$A$2&amp;box2metadata!$A81&amp;"."&amp;IF(ISBLANK(box2metadata!$F81),box2metadata!$E81,box2metadata!$F81)&amp;""": """&amp;SUBSTITUTE(box2metadata!$I81,"""","\""")&amp;""",")</f>
        <v>"layout.field.label.Event.oairecerif.event.endDate": "End Date",</v>
      </c>
    </row>
    <row r="81" customFormat="false" ht="14.65" hidden="false" customHeight="false" outlineLevel="0" collapsed="false">
      <c r="B81" s="15" t="str">
        <f aca="false">IF(ISBLANK(box2metadata!$I82),"",""""&amp;$A$2&amp;box2metadata!$A82&amp;"."&amp;IF(ISBLANK(box2metadata!$F82),box2metadata!$E82,box2metadata!$F82)&amp;""": """&amp;SUBSTITUTE(box2metadata!$I82,"""","\""")&amp;""",")</f>
        <v>"layout.field.label.Event.oairecerif.event.place": "Location",</v>
      </c>
    </row>
    <row r="82" customFormat="false" ht="14.65" hidden="false" customHeight="false" outlineLevel="0" collapsed="false">
      <c r="B82" s="15" t="str">
        <f aca="false">IF(ISBLANK(box2metadata!$I83),"",""""&amp;$A$2&amp;box2metadata!$A83&amp;"."&amp;IF(ISBLANK(box2metadata!$F83),box2metadata!$E83,box2metadata!$F83)&amp;""": """&amp;SUBSTITUTE(box2metadata!$I83,"""","\""")&amp;""",")</f>
        <v>"layout.field.label.Event.dc.type": "Type",</v>
      </c>
    </row>
    <row r="83" customFormat="false" ht="14.65" hidden="false" customHeight="false" outlineLevel="0" collapsed="false">
      <c r="B83" s="15" t="str">
        <f aca="false">IF(ISBLANK(box2metadata!$I84),"",""""&amp;$A$2&amp;box2metadata!$A84&amp;"."&amp;IF(ISBLANK(box2metadata!$F84),box2metadata!$E84,box2metadata!$F84)&amp;""": """&amp;SUBSTITUTE(box2metadata!$I84,"""","\""")&amp;""",")</f>
        <v>"layout.field.label.Event.crisevent.organizerou": "Organizer",</v>
      </c>
    </row>
    <row r="84" customFormat="false" ht="14.65" hidden="false" customHeight="false" outlineLevel="0" collapsed="false">
      <c r="B84" s="15" t="str">
        <f aca="false">IF(ISBLANK(box2metadata!$I85),"",""""&amp;$A$2&amp;box2metadata!$A85&amp;"."&amp;IF(ISBLANK(box2metadata!$F85),box2metadata!$E85,box2metadata!$F85)&amp;""": """&amp;SUBSTITUTE(box2metadata!$I85,"""","\""")&amp;""",")</f>
        <v>"layout.field.label.Event.crisevent.organizerpj": "Organizer",</v>
      </c>
    </row>
    <row r="85" customFormat="false" ht="14.65" hidden="false" customHeight="false" outlineLevel="0" collapsed="false">
      <c r="B85" s="15" t="str">
        <f aca="false">IF(ISBLANK(box2metadata!$I86),"",""""&amp;$A$2&amp;box2metadata!$A86&amp;"."&amp;IF(ISBLANK(box2metadata!$F86),box2metadata!$E86,box2metadata!$F86)&amp;""": """&amp;SUBSTITUTE(box2metadata!$I86,"""","\""")&amp;""",")</f>
        <v>"layout.field.label.Event.crisevent.sponsorou": "Sponsor",</v>
      </c>
    </row>
    <row r="86" customFormat="false" ht="14.65" hidden="false" customHeight="false" outlineLevel="0" collapsed="false">
      <c r="B86" s="15" t="str">
        <f aca="false">IF(ISBLANK(box2metadata!$I87),"",""""&amp;$A$2&amp;box2metadata!$A87&amp;"."&amp;IF(ISBLANK(box2metadata!$F87),box2metadata!$E87,box2metadata!$F87)&amp;""": """&amp;SUBSTITUTE(box2metadata!$I87,"""","\""")&amp;""",")</f>
        <v>"layout.field.label.Event.crisevent.sponsorpj": "Sponsor",</v>
      </c>
    </row>
    <row r="87" customFormat="false" ht="14.65" hidden="false" customHeight="false" outlineLevel="0" collapsed="false">
      <c r="B87" s="15" t="str">
        <f aca="false">IF(ISBLANK(box2metadata!$I88),"",""""&amp;$A$2&amp;box2metadata!$A88&amp;"."&amp;IF(ISBLANK(box2metadata!$F88),box2metadata!$E88,box2metadata!$F88)&amp;""": """&amp;SUBSTITUTE(box2metadata!$I88,"""","\""")&amp;""",")</f>
        <v>"layout.field.label.Event.crisevent.partnerou": "Partner Organisation",</v>
      </c>
    </row>
    <row r="88" customFormat="false" ht="14.65" hidden="false" customHeight="false" outlineLevel="0" collapsed="false">
      <c r="B88" s="15" t="str">
        <f aca="false">IF(ISBLANK(box2metadata!$I89),"",""""&amp;$A$2&amp;box2metadata!$A89&amp;"."&amp;IF(ISBLANK(box2metadata!$F89),box2metadata!$E89,box2metadata!$F89)&amp;""": """&amp;SUBSTITUTE(box2metadata!$I89,"""","\""")&amp;""",")</f>
        <v>"layout.field.label.Event.crisevent.partnerpj": "Partner Project",</v>
      </c>
    </row>
    <row r="89" customFormat="false" ht="14.65" hidden="false" customHeight="false" outlineLevel="0" collapsed="false">
      <c r="B89" s="15" t="str">
        <f aca="false">IF(ISBLANK(box2metadata!$I90),"",""""&amp;$A$2&amp;box2metadata!$A90&amp;"."&amp;IF(ISBLANK(box2metadata!$F90),box2metadata!$E90,box2metadata!$F90)&amp;""": """&amp;SUBSTITUTE(box2metadata!$I90,"""","\""")&amp;""",")</f>
        <v>"layout.field.label.Event.oairecerif.acronym": "Acronym",</v>
      </c>
    </row>
    <row r="90" customFormat="false" ht="14.65" hidden="false" customHeight="false" outlineLevel="0" collapsed="false">
      <c r="B90" s="15" t="str">
        <f aca="false">IF(ISBLANK(box2metadata!$I91),"",""""&amp;$A$2&amp;box2metadata!$A91&amp;"."&amp;IF(ISBLANK(box2metadata!$F91),box2metadata!$E91,box2metadata!$F91)&amp;""": """&amp;SUBSTITUTE(box2metadata!$I91,"""","\""")&amp;""",")</f>
        <v>"layout.field.label.Event.dc.description.abstract": "Abstract",</v>
      </c>
    </row>
    <row r="91" customFormat="false" ht="14.65" hidden="false" customHeight="false" outlineLevel="0" collapsed="false">
      <c r="B91" s="15" t="str">
        <f aca="false">IF(ISBLANK(box2metadata!$I92),"",""""&amp;$A$2&amp;box2metadata!$A92&amp;"."&amp;IF(ISBLANK(box2metadata!$F92),box2metadata!$E92,box2metadata!$F92)&amp;""": """&amp;SUBSTITUTE(box2metadata!$I92,"""","\""")&amp;""",")</f>
        <v>"layout.field.label.Event.dc.subject": "Keywords",</v>
      </c>
    </row>
    <row r="92" customFormat="false" ht="14.65" hidden="false" customHeight="false" outlineLevel="0" collapsed="false">
      <c r="B92" s="15" t="str">
        <f aca="false">IF(ISBLANK(box2metadata!$I93),"",""""&amp;$A$2&amp;box2metadata!$A93&amp;"."&amp;IF(ISBLANK(box2metadata!$F93),box2metadata!$E93,box2metadata!$F93)&amp;""": """&amp;SUBSTITUTE(box2metadata!$I93,"""","\""")&amp;""",")</f>
        <v>"layout.field.label.Event.oairecerif.event.country": "Country",</v>
      </c>
    </row>
    <row r="93" customFormat="false" ht="14.65" hidden="false" customHeight="false" outlineLevel="0" collapsed="false">
      <c r="B93" s="15" t="str">
        <f aca="false">IF(ISBLANK(box2metadata!$I94),"",""""&amp;$A$2&amp;box2metadata!$A94&amp;"."&amp;IF(ISBLANK(box2metadata!$F94),box2metadata!$E94,box2metadata!$F94)&amp;""": """&amp;SUBSTITUTE(box2metadata!$I94,"""","\""")&amp;""",")</f>
        <v>"layout.field.label.Equipment.oairecerif.acronym": "Acronym",</v>
      </c>
    </row>
    <row r="94" customFormat="false" ht="14.65" hidden="false" customHeight="false" outlineLevel="0" collapsed="false">
      <c r="B94" s="15" t="str">
        <f aca="false">IF(ISBLANK(box2metadata!$I95),"",""""&amp;$A$2&amp;box2metadata!$A95&amp;"."&amp;IF(ISBLANK(box2metadata!$F95),box2metadata!$E95,box2metadata!$F95)&amp;""": """&amp;SUBSTITUTE(box2metadata!$I95,"""","\""")&amp;""",")</f>
        <v>"layout.field.label.Equipment.dc.description": "Description",</v>
      </c>
    </row>
    <row r="95" customFormat="false" ht="14.65" hidden="false" customHeight="false" outlineLevel="0" collapsed="false">
      <c r="B95" s="15" t="str">
        <f aca="false">IF(ISBLANK(box2metadata!$I96),"",""""&amp;$A$2&amp;box2metadata!$A96&amp;"."&amp;IF(ISBLANK(box2metadata!$F96),box2metadata!$E96,box2metadata!$F96)&amp;""": """&amp;SUBSTITUTE(box2metadata!$I96,"""","\""")&amp;""",")</f>
        <v>"layout.field.label.Equipment.oairecerif.internalid": "Internal ID",</v>
      </c>
    </row>
    <row r="96" customFormat="false" ht="14.65" hidden="false" customHeight="false" outlineLevel="0" collapsed="false">
      <c r="B96" s="15" t="str">
        <f aca="false">IF(ISBLANK(box2metadata!$I97),"",""""&amp;$A$2&amp;box2metadata!$A97&amp;"."&amp;IF(ISBLANK(box2metadata!$F97),box2metadata!$E97,box2metadata!$F97)&amp;""": """&amp;SUBSTITUTE(box2metadata!$I97,"""","\""")&amp;""",")</f>
        <v>"layout.field.label.Equipment.dc.title": "Name",</v>
      </c>
    </row>
    <row r="97" customFormat="false" ht="14.65" hidden="false" customHeight="false" outlineLevel="0" collapsed="false">
      <c r="B97" s="15" t="str">
        <f aca="false">IF(ISBLANK(box2metadata!$I98),"",""""&amp;$A$2&amp;box2metadata!$A98&amp;"."&amp;IF(ISBLANK(box2metadata!$F98),box2metadata!$E98,box2metadata!$F98)&amp;""": """&amp;SUBSTITUTE(box2metadata!$I98,"""","\""")&amp;""",")</f>
        <v>"layout.field.label.Equipment.crisequipment.ownerou": "Owner Organisation",</v>
      </c>
    </row>
    <row r="98" customFormat="false" ht="14.65" hidden="false" customHeight="false" outlineLevel="0" collapsed="false">
      <c r="B98" s="15" t="str">
        <f aca="false">IF(ISBLANK(box2metadata!$I99),"",""""&amp;$A$2&amp;box2metadata!$A99&amp;"."&amp;IF(ISBLANK(box2metadata!$F99),box2metadata!$E99,box2metadata!$F99)&amp;""": """&amp;SUBSTITUTE(box2metadata!$I99,"""","\""")&amp;""",")</f>
        <v/>
      </c>
    </row>
    <row r="99" customFormat="false" ht="14.65" hidden="false" customHeight="false" outlineLevel="0" collapsed="false">
      <c r="B99" s="15" t="str">
        <f aca="false">IF(ISBLANK(box2metadata!$I100),"",""""&amp;$A$2&amp;box2metadata!$A100&amp;"."&amp;IF(ISBLANK(box2metadata!$F100),box2metadata!$E100,box2metadata!$F100)&amp;""": """&amp;SUBSTITUTE(box2metadata!$I100,"""","\""")&amp;""",")</f>
        <v>"layout.field.label.Publication.dc.relation.ispartof": "Journal",</v>
      </c>
    </row>
    <row r="100" customFormat="false" ht="14.65" hidden="false" customHeight="false" outlineLevel="0" collapsed="false">
      <c r="B100" s="15" t="str">
        <f aca="false">IF(ISBLANK(box2metadata!$I101),"",""""&amp;$A$2&amp;box2metadata!$A101&amp;"."&amp;IF(ISBLANK(box2metadata!$F101),box2metadata!$E101,box2metadata!$F101)&amp;""": """&amp;SUBSTITUTE(box2metadata!$I101,"""","\""")&amp;""",")</f>
        <v>"layout.field.label.Publication.dc.relation.issn": "ISSN",</v>
      </c>
    </row>
    <row r="101" customFormat="false" ht="14.65" hidden="false" customHeight="false" outlineLevel="0" collapsed="false">
      <c r="B101" s="15" t="str">
        <f aca="false">IF(ISBLANK(box2metadata!$I102),"",""""&amp;$A$2&amp;box2metadata!$A102&amp;"."&amp;IF(ISBLANK(box2metadata!$F102),box2metadata!$E102,box2metadata!$F102)&amp;""": """&amp;SUBSTITUTE(box2metadata!$I102,"""","\""")&amp;""",")</f>
        <v>"layout.field.label.Publication.dc.date.issued": "Date Issued",</v>
      </c>
    </row>
    <row r="102" customFormat="false" ht="14.65" hidden="false" customHeight="false" outlineLevel="0" collapsed="false">
      <c r="B102" s="15" t="str">
        <f aca="false">IF(ISBLANK(box2metadata!$I103),"",""""&amp;$A$2&amp;box2metadata!$A103&amp;"."&amp;IF(ISBLANK(box2metadata!$F103),box2metadata!$E103,box2metadata!$F103)&amp;""": """&amp;SUBSTITUTE(box2metadata!$I103,"""","\""")&amp;""",")</f>
        <v>"layout.field.label.Publication.dc.contributor.author": "Author(s)",</v>
      </c>
    </row>
    <row r="103" customFormat="false" ht="14.65" hidden="false" customHeight="false" outlineLevel="0" collapsed="false">
      <c r="B103" s="15" t="str">
        <f aca="false">IF(ISBLANK(box2metadata!$I104),"",""""&amp;$A$2&amp;box2metadata!$A104&amp;"."&amp;IF(ISBLANK(box2metadata!$F104),box2metadata!$E104,box2metadata!$F104)&amp;""": """&amp;SUBSTITUTE(box2metadata!$I104,"""","\""")&amp;""",")</f>
        <v>"layout.field.label.Publication.dc.contributor.editor": "Editor(s)",</v>
      </c>
    </row>
    <row r="104" customFormat="false" ht="14.65" hidden="false" customHeight="false" outlineLevel="0" collapsed="false">
      <c r="B104" s="15" t="str">
        <f aca="false">IF(ISBLANK(box2metadata!$I105),"",""""&amp;$A$2&amp;box2metadata!$A105&amp;"."&amp;IF(ISBLANK(box2metadata!$F105),box2metadata!$E105,box2metadata!$F105)&amp;""": """&amp;SUBSTITUTE(box2metadata!$I105,"""","\""")&amp;""",")</f>
        <v>"layout.field.label.Publication.dc.identifier.doi": "DOI",</v>
      </c>
    </row>
    <row r="105" customFormat="false" ht="14.65" hidden="false" customHeight="false" outlineLevel="0" collapsed="false">
      <c r="B105" s="15" t="str">
        <f aca="false">IF(ISBLANK(box2metadata!$I106),"",""""&amp;$A$2&amp;box2metadata!$A106&amp;"."&amp;IF(ISBLANK(box2metadata!$F106),box2metadata!$E106,box2metadata!$F106)&amp;""": """&amp;SUBSTITUTE(box2metadata!$I106,"""","\""")&amp;""",")</f>
        <v>"layout.field.label.Publication.dc.description.abstract": "Abstract",</v>
      </c>
    </row>
    <row r="106" customFormat="false" ht="14.65" hidden="false" customHeight="false" outlineLevel="0" collapsed="false">
      <c r="B106" s="15" t="str">
        <f aca="false">IF(ISBLANK(box2metadata!$I107),"",""""&amp;$A$2&amp;box2metadata!$A107&amp;"."&amp;IF(ISBLANK(box2metadata!$F107),box2metadata!$E107,box2metadata!$F107)&amp;""": """&amp;SUBSTITUTE(box2metadata!$I107,"""","\""")&amp;""",")</f>
        <v>"layout.field.label.Publication.dc.relation.project": "Project(s)",</v>
      </c>
    </row>
    <row r="107" customFormat="false" ht="14.65" hidden="false" customHeight="false" outlineLevel="0" collapsed="false">
      <c r="B107" s="15" t="str">
        <f aca="false">IF(ISBLANK(box2metadata!$I108),"",""""&amp;$A$2&amp;box2metadata!$A108&amp;"."&amp;IF(ISBLANK(box2metadata!$F108),box2metadata!$E108,box2metadata!$F108)&amp;""": """&amp;SUBSTITUTE(box2metadata!$I108,"""","\""")&amp;""",")</f>
        <v>"layout.field.label.Publication.dc.relation.funding": "Funding(s)",</v>
      </c>
    </row>
    <row r="108" customFormat="false" ht="14.65" hidden="false" customHeight="false" outlineLevel="0" collapsed="false">
      <c r="B108" s="15" t="str">
        <f aca="false">IF(ISBLANK(box2metadata!$I109),"",""""&amp;$A$2&amp;box2metadata!$A109&amp;"."&amp;IF(ISBLANK(box2metadata!$F109),box2metadata!$E109,box2metadata!$F109)&amp;""": """&amp;SUBSTITUTE(box2metadata!$I109,"""","\""")&amp;""",")</f>
        <v>"layout.field.label.Publication.dc.subject": "Subjects",</v>
      </c>
    </row>
    <row r="109" customFormat="false" ht="14.65" hidden="false" customHeight="false" outlineLevel="0" collapsed="false">
      <c r="B109" s="15" t="str">
        <f aca="false">IF(ISBLANK(box2metadata!$I110),"",""""&amp;$A$2&amp;box2metadata!$A110&amp;"."&amp;IF(ISBLANK(box2metadata!$F110),box2metadata!$E110,box2metadata!$F110)&amp;""": """&amp;SUBSTITUTE(box2metadata!$I110,"""","\""")&amp;""",")</f>
        <v>"layout.field.label.Publication.BITSTREAM": "File(s)",</v>
      </c>
    </row>
    <row r="110" customFormat="false" ht="14.65" hidden="false" customHeight="false" outlineLevel="0" collapsed="false">
      <c r="B110" s="15" t="str">
        <f aca="false">IF(ISBLANK(box2metadata!$I111),"",""""&amp;$A$2&amp;box2metadata!$A111&amp;"."&amp;IF(ISBLANK(box2metadata!$F111),box2metadata!$E111,box2metadata!$F111)&amp;""": """&amp;SUBSTITUTE(box2metadata!$I111,"""","\""")&amp;""",")</f>
        <v>"layout.field.label.Product.dc.title": "Title",</v>
      </c>
    </row>
    <row r="111" customFormat="false" ht="14.65" hidden="false" customHeight="false" outlineLevel="0" collapsed="false">
      <c r="B111" s="15" t="str">
        <f aca="false">IF(ISBLANK(box2metadata!$I112),"",""""&amp;$A$2&amp;box2metadata!$A112&amp;"."&amp;IF(ISBLANK(box2metadata!$F112),box2metadata!$E112,box2metadata!$F112)&amp;""": """&amp;SUBSTITUTE(box2metadata!$I112,"""","\""")&amp;""",")</f>
        <v>"layout.field.label.Product.dc.relation.ispartof": "Journal",</v>
      </c>
    </row>
    <row r="112" customFormat="false" ht="14.65" hidden="false" customHeight="false" outlineLevel="0" collapsed="false">
      <c r="B112" s="15" t="str">
        <f aca="false">IF(ISBLANK(box2metadata!$I113),"",""""&amp;$A$2&amp;box2metadata!$A113&amp;"."&amp;IF(ISBLANK(box2metadata!$F113),box2metadata!$E113,box2metadata!$F113)&amp;""": """&amp;SUBSTITUTE(box2metadata!$I113,"""","\""")&amp;""",")</f>
        <v>"layout.field.label.Product.dc.relation.issn": "ISSN",</v>
      </c>
    </row>
    <row r="113" customFormat="false" ht="14.65" hidden="false" customHeight="false" outlineLevel="0" collapsed="false">
      <c r="B113" s="15" t="str">
        <f aca="false">IF(ISBLANK(box2metadata!$I114),"",""""&amp;$A$2&amp;box2metadata!$A114&amp;"."&amp;IF(ISBLANK(box2metadata!$F114),box2metadata!$E114,box2metadata!$F114)&amp;""": """&amp;SUBSTITUTE(box2metadata!$I114,"""","\""")&amp;""",")</f>
        <v>"layout.field.label.Product.dc.date.issued": "Date Issued",</v>
      </c>
    </row>
    <row r="114" customFormat="false" ht="14.65" hidden="false" customHeight="false" outlineLevel="0" collapsed="false">
      <c r="B114" s="15" t="str">
        <f aca="false">IF(ISBLANK(box2metadata!$I115),"",""""&amp;$A$2&amp;box2metadata!$A115&amp;"."&amp;IF(ISBLANK(box2metadata!$F115),box2metadata!$E115,box2metadata!$F115)&amp;""": """&amp;SUBSTITUTE(box2metadata!$I115,"""","\""")&amp;""",")</f>
        <v>"layout.field.label.Product.dc.contributor.author": "Author(s)",</v>
      </c>
    </row>
    <row r="115" customFormat="false" ht="14.65" hidden="false" customHeight="false" outlineLevel="0" collapsed="false">
      <c r="B115" s="15" t="str">
        <f aca="false">IF(ISBLANK(box2metadata!$I116),"",""""&amp;$A$2&amp;box2metadata!$A116&amp;"."&amp;IF(ISBLANK(box2metadata!$F116),box2metadata!$E116,box2metadata!$F116)&amp;""": """&amp;SUBSTITUTE(box2metadata!$I116,"""","\""")&amp;""",")</f>
        <v>"layout.field.label.Product.dc.identifier.doi": "DOI",</v>
      </c>
    </row>
    <row r="116" customFormat="false" ht="14.65" hidden="false" customHeight="false" outlineLevel="0" collapsed="false">
      <c r="B116" s="15" t="str">
        <f aca="false">IF(ISBLANK(box2metadata!$I117),"",""""&amp;$A$2&amp;box2metadata!$A117&amp;"."&amp;IF(ISBLANK(box2metadata!$F117),box2metadata!$E117,box2metadata!$F117)&amp;""": """&amp;SUBSTITUTE(box2metadata!$I117,"""","\""")&amp;""",")</f>
        <v>"layout.field.label.Product.dc.description.abstract": "Abstract",</v>
      </c>
    </row>
    <row r="117" customFormat="false" ht="14.65" hidden="false" customHeight="false" outlineLevel="0" collapsed="false">
      <c r="B117" s="15" t="str">
        <f aca="false">IF(ISBLANK(box2metadata!$I118),"",""""&amp;$A$2&amp;box2metadata!$A118&amp;"."&amp;IF(ISBLANK(box2metadata!$F118),box2metadata!$E118,box2metadata!$F118)&amp;""": """&amp;SUBSTITUTE(box2metadata!$I118,"""","\""")&amp;""",")</f>
        <v>"layout.field.label.Product.dc.relation.project": "Project(s)",</v>
      </c>
    </row>
    <row r="118" customFormat="false" ht="14.65" hidden="false" customHeight="false" outlineLevel="0" collapsed="false">
      <c r="B118" s="15" t="str">
        <f aca="false">IF(ISBLANK(box2metadata!$I119),"",""""&amp;$A$2&amp;box2metadata!$A119&amp;"."&amp;IF(ISBLANK(box2metadata!$F119),box2metadata!$E119,box2metadata!$F119)&amp;""": """&amp;SUBSTITUTE(box2metadata!$I119,"""","\""")&amp;""",")</f>
        <v>"layout.field.label.Product.dc.relation.funding": "Funding(s)",</v>
      </c>
    </row>
    <row r="119" customFormat="false" ht="14.65" hidden="false" customHeight="false" outlineLevel="0" collapsed="false">
      <c r="B119" s="15" t="str">
        <f aca="false">IF(ISBLANK(box2metadata!$I120),"",""""&amp;$A$2&amp;box2metadata!$A120&amp;"."&amp;IF(ISBLANK(box2metadata!$F120),box2metadata!$E120,box2metadata!$F120)&amp;""": """&amp;SUBSTITUTE(box2metadata!$I120,"""","\""")&amp;""",")</f>
        <v>"layout.field.label.Product.dc.subject": "Subjects",</v>
      </c>
    </row>
    <row r="120" customFormat="false" ht="14.65" hidden="false" customHeight="false" outlineLevel="0" collapsed="false">
      <c r="B120" s="15" t="str">
        <f aca="false">IF(ISBLANK(box2metadata!$I121),"",""""&amp;$A$2&amp;box2metadata!$A121&amp;"."&amp;IF(ISBLANK(box2metadata!$F121),box2metadata!$E121,box2metadata!$F121)&amp;""": """&amp;SUBSTITUTE(box2metadata!$I121,"""","\""")&amp;""",")</f>
        <v>"layout.field.label.Product.BITSTREAM": "File(s)",</v>
      </c>
    </row>
    <row r="121" customFormat="false" ht="14.65" hidden="false" customHeight="false" outlineLevel="0" collapsed="false">
      <c r="B121" s="15" t="str">
        <f aca="false">IF(ISBLANK(box2metadata!$I122),"",""""&amp;$A$2&amp;box2metadata!$A122&amp;"."&amp;IF(ISBLANK(box2metadata!$F122),box2metadata!$E122,box2metadata!$F122)&amp;""": """&amp;SUBSTITUTE(box2metadata!$I122,"""","\""")&amp;""",")</f>
        <v>"layout.field.label.Patent.dc.title": "Title",</v>
      </c>
    </row>
    <row r="122" customFormat="false" ht="14.65" hidden="false" customHeight="false" outlineLevel="0" collapsed="false">
      <c r="B122" s="15" t="str">
        <f aca="false">IF(ISBLANK(box2metadata!$I123),"",""""&amp;$A$2&amp;box2metadata!$A123&amp;"."&amp;IF(ISBLANK(box2metadata!$F123),box2metadata!$E123,box2metadata!$F123)&amp;""": """&amp;SUBSTITUTE(box2metadata!$I123,"""","\""")&amp;""",")</f>
        <v>"layout.field.label.Patent.dc.relation.ispartof": "Journal",</v>
      </c>
    </row>
    <row r="123" customFormat="false" ht="14.65" hidden="false" customHeight="false" outlineLevel="0" collapsed="false">
      <c r="B123" s="15" t="str">
        <f aca="false">IF(ISBLANK(box2metadata!$I124),"",""""&amp;$A$2&amp;box2metadata!$A124&amp;"."&amp;IF(ISBLANK(box2metadata!$F124),box2metadata!$E124,box2metadata!$F124)&amp;""": """&amp;SUBSTITUTE(box2metadata!$I124,"""","\""")&amp;""",")</f>
        <v>"layout.field.label.Patent.dc.relation.issn": "ISSN",</v>
      </c>
    </row>
    <row r="124" customFormat="false" ht="14.65" hidden="false" customHeight="false" outlineLevel="0" collapsed="false">
      <c r="B124" s="15" t="str">
        <f aca="false">IF(ISBLANK(box2metadata!$I125),"",""""&amp;$A$2&amp;box2metadata!$A125&amp;"."&amp;IF(ISBLANK(box2metadata!$F125),box2metadata!$E125,box2metadata!$F125)&amp;""": """&amp;SUBSTITUTE(box2metadata!$I125,"""","\""")&amp;""",")</f>
        <v>"layout.field.label.Patent.dc.date.issued": "Date Issued",</v>
      </c>
    </row>
    <row r="125" customFormat="false" ht="14.65" hidden="false" customHeight="false" outlineLevel="0" collapsed="false">
      <c r="B125" s="15" t="str">
        <f aca="false">IF(ISBLANK(box2metadata!$I126),"",""""&amp;$A$2&amp;box2metadata!$A126&amp;"."&amp;IF(ISBLANK(box2metadata!$F126),box2metadata!$E126,box2metadata!$F126)&amp;""": """&amp;SUBSTITUTE(box2metadata!$I126,"""","\""")&amp;""",")</f>
        <v>"layout.field.label.Patent.dc.contributor.author": "Author(s)",</v>
      </c>
    </row>
    <row r="126" customFormat="false" ht="14.65" hidden="false" customHeight="false" outlineLevel="0" collapsed="false">
      <c r="B126" s="15" t="str">
        <f aca="false">IF(ISBLANK(box2metadata!$I127),"",""""&amp;$A$2&amp;box2metadata!$A127&amp;"."&amp;IF(ISBLANK(box2metadata!$F127),box2metadata!$E127,box2metadata!$F127)&amp;""": """&amp;SUBSTITUTE(box2metadata!$I127,"""","\""")&amp;""",")</f>
        <v>"layout.field.label.Patent.dc.identifier.patentno": "DOI",</v>
      </c>
    </row>
    <row r="127" customFormat="false" ht="14.65" hidden="false" customHeight="false" outlineLevel="0" collapsed="false">
      <c r="B127" s="15" t="str">
        <f aca="false">IF(ISBLANK(box2metadata!$I128),"",""""&amp;$A$2&amp;box2metadata!$A128&amp;"."&amp;IF(ISBLANK(box2metadata!$F128),box2metadata!$E128,box2metadata!$F128)&amp;""": """&amp;SUBSTITUTE(box2metadata!$I128,"""","\""")&amp;""",")</f>
        <v>"layout.field.label.Patent.dc.description.abstract": "Abstract",</v>
      </c>
    </row>
    <row r="128" customFormat="false" ht="14.65" hidden="false" customHeight="false" outlineLevel="0" collapsed="false">
      <c r="B128" s="15" t="str">
        <f aca="false">IF(ISBLANK(box2metadata!$I129),"",""""&amp;$A$2&amp;box2metadata!$A129&amp;"."&amp;IF(ISBLANK(box2metadata!$F129),box2metadata!$E129,box2metadata!$F129)&amp;""": """&amp;SUBSTITUTE(box2metadata!$I129,"""","\""")&amp;""",")</f>
        <v>"layout.field.label.Patent.dc.relation.project": "Project(s)",</v>
      </c>
    </row>
    <row r="129" customFormat="false" ht="14.65" hidden="false" customHeight="false" outlineLevel="0" collapsed="false">
      <c r="B129" s="15" t="str">
        <f aca="false">IF(ISBLANK(box2metadata!$I130),"",""""&amp;$A$2&amp;box2metadata!$A130&amp;"."&amp;IF(ISBLANK(box2metadata!$F130),box2metadata!$E130,box2metadata!$F130)&amp;""": """&amp;SUBSTITUTE(box2metadata!$I130,"""","\""")&amp;""",")</f>
        <v>"layout.field.label.Patent.dc.relation.funding": "Funding(s)",</v>
      </c>
    </row>
    <row r="130" customFormat="false" ht="14.65" hidden="false" customHeight="false" outlineLevel="0" collapsed="false">
      <c r="B130" s="15" t="str">
        <f aca="false">IF(ISBLANK(box2metadata!$I131),"",""""&amp;$A$2&amp;box2metadata!$A131&amp;"."&amp;IF(ISBLANK(box2metadata!$F131),box2metadata!$E131,box2metadata!$F131)&amp;""": """&amp;SUBSTITUTE(box2metadata!$I131,"""","\""")&amp;""",")</f>
        <v>"layout.field.label.Patent.dc.subject": "Subjects",</v>
      </c>
    </row>
    <row r="131" customFormat="false" ht="14.65" hidden="false" customHeight="false" outlineLevel="0" collapsed="false">
      <c r="B131" s="15" t="str">
        <f aca="false">IF(ISBLANK(box2metadata!$I132),"",""""&amp;$A$2&amp;box2metadata!$A132&amp;"."&amp;IF(ISBLANK(box2metadata!$F132),box2metadata!$E132,box2metadata!$F132)&amp;""": """&amp;SUBSTITUTE(box2metadata!$I132,"""","\""")&amp;""",")</f>
        <v>"layout.field.label.Patent.BITSTREAM": "File(s)",</v>
      </c>
    </row>
    <row r="132" customFormat="false" ht="14.65" hidden="false" customHeight="false" outlineLevel="0" collapsed="false">
      <c r="B132" s="15" t="str">
        <f aca="false">IF(ISBLANK(box2metadata!$I133),"",""""&amp;$A$2&amp;box2metadata!$A133&amp;"."&amp;IF(ISBLANK(box2metadata!$F133),box2metadata!$E133,box2metadata!$F133)&amp;""": """&amp;SUBSTITUTE(box2metadata!$I133,"""","\""")&amp;""",")</f>
        <v/>
      </c>
    </row>
    <row r="133" customFormat="false" ht="14.65" hidden="false" customHeight="false" outlineLevel="0" collapsed="false">
      <c r="B133" s="15" t="str">
        <f aca="false">IF(ISBLANK(box2metadata!$I134),"",""""&amp;$A$2&amp;box2metadata!$A134&amp;"."&amp;IF(ISBLANK(box2metadata!$F134),box2metadata!$E134,box2metadata!$F134)&amp;""": """&amp;SUBSTITUTE(box2metadata!$I134,"""","\""")&amp;""",")</f>
        <v/>
      </c>
    </row>
    <row r="134" customFormat="false" ht="14.65" hidden="false" customHeight="false" outlineLevel="0" collapsed="false">
      <c r="B134" s="15" t="str">
        <f aca="false">IF(ISBLANK(box2metadata!$I135),"",""""&amp;$A$2&amp;box2metadata!$A135&amp;"."&amp;IF(ISBLANK(box2metadata!$F135),box2metadata!$E135,box2metadata!$F135)&amp;""": """&amp;SUBSTITUTE(box2metadata!$I135,"""","\""")&amp;""",")</f>
        <v/>
      </c>
    </row>
    <row r="135" customFormat="false" ht="14.65" hidden="false" customHeight="false" outlineLevel="0" collapsed="false">
      <c r="B135" s="15" t="str">
        <f aca="false">IF(ISBLANK(box2metadata!$I136),"",""""&amp;$A$2&amp;box2metadata!$A136&amp;"."&amp;IF(ISBLANK(box2metadata!$F136),box2metadata!$E136,box2metadata!$F136)&amp;""": """&amp;SUBSTITUTE(box2metadata!$I136,"""","\""")&amp;""",")</f>
        <v/>
      </c>
    </row>
    <row r="136" customFormat="false" ht="14.65" hidden="false" customHeight="false" outlineLevel="0" collapsed="false">
      <c r="B136" s="15" t="str">
        <f aca="false">IF(ISBLANK(box2metadata!$I137),"",""""&amp;$A$2&amp;box2metadata!$A137&amp;"."&amp;IF(ISBLANK(box2metadata!$F137),box2metadata!$E137,box2metadata!$F137)&amp;""": """&amp;SUBSTITUTE(box2metadata!$I137,"""","\""")&amp;""",")</f>
        <v/>
      </c>
    </row>
    <row r="137" customFormat="false" ht="14.65" hidden="false" customHeight="false" outlineLevel="0" collapsed="false">
      <c r="B137" s="15" t="str">
        <f aca="false">IF(ISBLANK(box2metadata!$I138),"",""""&amp;$A$2&amp;box2metadata!$A138&amp;"."&amp;IF(ISBLANK(box2metadata!$F138),box2metadata!$E138,box2metadata!$F138)&amp;""": """&amp;SUBSTITUTE(box2metadata!$I138,"""","\""")&amp;""",")</f>
        <v/>
      </c>
    </row>
    <row r="138" customFormat="false" ht="14.65" hidden="false" customHeight="false" outlineLevel="0" collapsed="false">
      <c r="B138" s="15" t="str">
        <f aca="false">IF(ISBLANK(box2metadata!$I139),"",""""&amp;$A$2&amp;box2metadata!$A139&amp;"."&amp;IF(ISBLANK(box2metadata!$F139),box2metadata!$E139,box2metadata!$F139)&amp;""": """&amp;SUBSTITUTE(box2metadata!$I139,"""","\""")&amp;""",")</f>
        <v/>
      </c>
    </row>
    <row r="139" customFormat="false" ht="14.65" hidden="false" customHeight="false" outlineLevel="0" collapsed="false">
      <c r="B139" s="15" t="str">
        <f aca="false">IF(ISBLANK(box2metadata!$I140),"",""""&amp;$A$2&amp;box2metadata!$A140&amp;"."&amp;IF(ISBLANK(box2metadata!$F140),box2metadata!$E140,box2metadata!$F140)&amp;""": """&amp;SUBSTITUTE(box2metadata!$I140,"""","\""")&amp;""",")</f>
        <v/>
      </c>
    </row>
    <row r="140" customFormat="false" ht="14.65" hidden="false" customHeight="false" outlineLevel="0" collapsed="false">
      <c r="B140" s="15" t="str">
        <f aca="false">IF(ISBLANK(box2metadata!$I141),"",""""&amp;$A$2&amp;box2metadata!$A141&amp;"."&amp;IF(ISBLANK(box2metadata!$F141),box2metadata!$E141,box2metadata!$F141)&amp;""": """&amp;SUBSTITUTE(box2metadata!$I141,"""","\""")&amp;""",")</f>
        <v/>
      </c>
    </row>
    <row r="141" customFormat="false" ht="14.65" hidden="false" customHeight="false" outlineLevel="0" collapsed="false">
      <c r="B141" s="15" t="str">
        <f aca="false">IF(ISBLANK(box2metadata!$I142),"",""""&amp;$A$2&amp;box2metadata!$A142&amp;"."&amp;IF(ISBLANK(box2metadata!$F142),box2metadata!$E142,box2metadata!$F142)&amp;""": """&amp;SUBSTITUTE(box2metadata!$I142,"""","\""")&amp;""",")</f>
        <v/>
      </c>
    </row>
    <row r="142" customFormat="false" ht="14.65" hidden="false" customHeight="false" outlineLevel="0" collapsed="false">
      <c r="B142" s="15" t="str">
        <f aca="false">IF(ISBLANK(box2metadata!$I143),"",""""&amp;$A$2&amp;box2metadata!$A143&amp;"."&amp;IF(ISBLANK(box2metadata!$F143),box2metadata!$E143,box2metadata!$F143)&amp;""": """&amp;SUBSTITUTE(box2metadata!$I143,"""","\""")&amp;""",")</f>
        <v/>
      </c>
    </row>
    <row r="143" customFormat="false" ht="14.65" hidden="false" customHeight="false" outlineLevel="0" collapsed="false">
      <c r="B143" s="15" t="str">
        <f aca="false">IF(ISBLANK(box2metadata!$I144),"",""""&amp;$A$2&amp;box2metadata!$A144&amp;"."&amp;IF(ISBLANK(box2metadata!$F144),box2metadata!$E144,box2metadata!$F144)&amp;""": """&amp;SUBSTITUTE(box2metadata!$I144,"""","\""")&amp;""",")</f>
        <v/>
      </c>
    </row>
    <row r="144" customFormat="false" ht="14.65" hidden="false" customHeight="false" outlineLevel="0" collapsed="false">
      <c r="B144" s="15" t="str">
        <f aca="false">IF(ISBLANK(box2metadata!$I145),"",""""&amp;$A$2&amp;box2metadata!$A145&amp;"."&amp;IF(ISBLANK(box2metadata!$F145),box2metadata!$E145,box2metadata!$F145)&amp;""": """&amp;SUBSTITUTE(box2metadata!$I145,"""","\""")&amp;""",")</f>
        <v/>
      </c>
    </row>
    <row r="145" customFormat="false" ht="14.65" hidden="false" customHeight="false" outlineLevel="0" collapsed="false">
      <c r="B145" s="15" t="str">
        <f aca="false">IF(ISBLANK(box2metadata!$I146),"",""""&amp;$A$2&amp;box2metadata!$A146&amp;"."&amp;IF(ISBLANK(box2metadata!$F146),box2metadata!$E146,box2metadata!$F146)&amp;""": """&amp;SUBSTITUTE(box2metadata!$I146,"""","\""")&amp;""",")</f>
        <v/>
      </c>
    </row>
    <row r="146" customFormat="false" ht="14.65" hidden="false" customHeight="false" outlineLevel="0" collapsed="false">
      <c r="B146" s="15" t="str">
        <f aca="false">IF(ISBLANK(box2metadata!$I147),"",""""&amp;$A$2&amp;box2metadata!$A147&amp;"."&amp;IF(ISBLANK(box2metadata!$F147),box2metadata!$E147,box2metadata!$F147)&amp;""": """&amp;SUBSTITUTE(box2metadata!$I147,"""","\""")&amp;""",")</f>
        <v/>
      </c>
    </row>
    <row r="147" customFormat="false" ht="14.65" hidden="false" customHeight="false" outlineLevel="0" collapsed="false">
      <c r="B147" s="15" t="str">
        <f aca="false">IF(ISBLANK(box2metadata!$I148),"",""""&amp;$A$2&amp;box2metadata!$A148&amp;"."&amp;IF(ISBLANK(box2metadata!$F148),box2metadata!$E148,box2metadata!$F148)&amp;""": """&amp;SUBSTITUTE(box2metadata!$I148,"""","\""")&amp;""",")</f>
        <v/>
      </c>
    </row>
    <row r="148" customFormat="false" ht="14.65" hidden="false" customHeight="false" outlineLevel="0" collapsed="false">
      <c r="B148" s="15" t="str">
        <f aca="false">IF(ISBLANK(box2metadata!$I149),"",""""&amp;$A$2&amp;box2metadata!$A149&amp;"."&amp;IF(ISBLANK(box2metadata!$F149),box2metadata!$E149,box2metadata!$F149)&amp;""": """&amp;SUBSTITUTE(box2metadata!$I149,"""","\""")&amp;""",")</f>
        <v/>
      </c>
    </row>
    <row r="149" customFormat="false" ht="14.65" hidden="false" customHeight="false" outlineLevel="0" collapsed="false">
      <c r="B149" s="15" t="str">
        <f aca="false">IF(ISBLANK(box2metadata!$I150),"",""""&amp;$A$2&amp;box2metadata!$A150&amp;"."&amp;IF(ISBLANK(box2metadata!$F150),box2metadata!$E150,box2metadata!$F150)&amp;""": """&amp;SUBSTITUTE(box2metadata!$I150,"""","\""")&amp;""",")</f>
        <v/>
      </c>
    </row>
    <row r="150" customFormat="false" ht="14.65" hidden="false" customHeight="false" outlineLevel="0" collapsed="false">
      <c r="B150" s="15" t="str">
        <f aca="false">IF(ISBLANK(box2metadata!$I151),"",""""&amp;$A$2&amp;box2metadata!$A151&amp;"."&amp;IF(ISBLANK(box2metadata!$F151),box2metadata!$E151,box2metadata!$F151)&amp;""": """&amp;SUBSTITUTE(box2metadata!$I151,"""","\""")&amp;""",")</f>
        <v/>
      </c>
    </row>
    <row r="151" customFormat="false" ht="14.65" hidden="false" customHeight="false" outlineLevel="0" collapsed="false">
      <c r="B151" s="15" t="str">
        <f aca="false">IF(ISBLANK(box2metadata!$I152),"",""""&amp;$A$2&amp;box2metadata!$A152&amp;"."&amp;IF(ISBLANK(box2metadata!$F152),box2metadata!$E152,box2metadata!$F152)&amp;""": """&amp;SUBSTITUTE(box2metadata!$I152,"""","\""")&amp;""",")</f>
        <v/>
      </c>
    </row>
    <row r="152" customFormat="false" ht="14.65" hidden="false" customHeight="false" outlineLevel="0" collapsed="false">
      <c r="B152" s="15" t="str">
        <f aca="false">IF(ISBLANK(box2metadata!$I153),"",""""&amp;$A$2&amp;box2metadata!$A153&amp;"."&amp;IF(ISBLANK(box2metadata!$F153),box2metadata!$E153,box2metadata!$F153)&amp;""": """&amp;SUBSTITUTE(box2metadata!$I153,"""","\""")&amp;""",")</f>
        <v/>
      </c>
    </row>
    <row r="153" customFormat="false" ht="14.65" hidden="false" customHeight="false" outlineLevel="0" collapsed="false">
      <c r="B153" s="15" t="str">
        <f aca="false">IF(ISBLANK(box2metadata!$I154),"",""""&amp;$A$2&amp;box2metadata!$A154&amp;"."&amp;IF(ISBLANK(box2metadata!$F154),box2metadata!$E154,box2metadata!$F154)&amp;""": """&amp;SUBSTITUTE(box2metadata!$I154,"""","\""")&amp;""",")</f>
        <v/>
      </c>
    </row>
    <row r="154" customFormat="false" ht="14.65" hidden="false" customHeight="false" outlineLevel="0" collapsed="false">
      <c r="B154" s="15" t="str">
        <f aca="false">IF(ISBLANK(box2metadata!$I155),"",""""&amp;$A$2&amp;box2metadata!$A155&amp;"."&amp;IF(ISBLANK(box2metadata!$F155),box2metadata!$E155,box2metadata!$F155)&amp;""": """&amp;SUBSTITUTE(box2metadata!$I155,"""","\""")&amp;""",")</f>
        <v/>
      </c>
    </row>
    <row r="155" customFormat="false" ht="14.65" hidden="false" customHeight="false" outlineLevel="0" collapsed="false">
      <c r="B155" s="15" t="str">
        <f aca="false">IF(ISBLANK(box2metadata!$I156),"",""""&amp;$A$2&amp;box2metadata!$A156&amp;"."&amp;IF(ISBLANK(box2metadata!$F156),box2metadata!$E156,box2metadata!$F156)&amp;""": """&amp;SUBSTITUTE(box2metadata!$I156,"""","\""")&amp;""",")</f>
        <v/>
      </c>
    </row>
    <row r="156" customFormat="false" ht="14.65" hidden="false" customHeight="false" outlineLevel="0" collapsed="false">
      <c r="B156" s="15" t="str">
        <f aca="false">IF(ISBLANK(box2metadata!$I157),"",""""&amp;$A$2&amp;box2metadata!$A157&amp;"."&amp;IF(ISBLANK(box2metadata!$F157),box2metadata!$E157,box2metadata!$F157)&amp;""": """&amp;SUBSTITUTE(box2metadata!$I157,"""","\""")&amp;""",")</f>
        <v/>
      </c>
    </row>
    <row r="157" customFormat="false" ht="14.65" hidden="false" customHeight="false" outlineLevel="0" collapsed="false">
      <c r="B157" s="15" t="str">
        <f aca="false">IF(ISBLANK(box2metadata!$I158),"",""""&amp;$A$2&amp;box2metadata!$A158&amp;"."&amp;IF(ISBLANK(box2metadata!$F158),box2metadata!$E158,box2metadata!$F158)&amp;""": """&amp;SUBSTITUTE(box2metadata!$I158,"""","\""")&amp;""",")</f>
        <v/>
      </c>
    </row>
    <row r="158" customFormat="false" ht="14.65" hidden="false" customHeight="false" outlineLevel="0" collapsed="false">
      <c r="B158" s="15" t="str">
        <f aca="false">IF(ISBLANK(box2metadata!$I159),"",""""&amp;$A$2&amp;box2metadata!$A159&amp;"."&amp;IF(ISBLANK(box2metadata!$F159),box2metadata!$E159,box2metadata!$F159)&amp;""": """&amp;SUBSTITUTE(box2metadata!$I159,"""","\""")&amp;""",")</f>
        <v/>
      </c>
    </row>
    <row r="159" customFormat="false" ht="14.65" hidden="false" customHeight="false" outlineLevel="0" collapsed="false">
      <c r="B159" s="15" t="str">
        <f aca="false">IF(ISBLANK(box2metadata!$I160),"",""""&amp;$A$2&amp;box2metadata!$A160&amp;"."&amp;IF(ISBLANK(box2metadata!$F160),box2metadata!$E160,box2metadata!$F160)&amp;""": """&amp;SUBSTITUTE(box2metadata!$I160,"""","\""")&amp;""",")</f>
        <v/>
      </c>
    </row>
    <row r="160" customFormat="false" ht="14.65" hidden="false" customHeight="false" outlineLevel="0" collapsed="false">
      <c r="B160" s="15" t="str">
        <f aca="false">IF(ISBLANK(box2metadata!$I161),"",""""&amp;$A$2&amp;box2metadata!$A161&amp;"."&amp;IF(ISBLANK(box2metadata!$F161),box2metadata!$E161,box2metadata!$F161)&amp;""": """&amp;SUBSTITUTE(box2metadata!$I161,"""","\""")&amp;""",")</f>
        <v/>
      </c>
    </row>
    <row r="161" customFormat="false" ht="14.65" hidden="false" customHeight="false" outlineLevel="0" collapsed="false">
      <c r="B161" s="17"/>
    </row>
    <row r="162" customFormat="false" ht="14.65" hidden="false" customHeight="false" outlineLevel="0" collapsed="false">
      <c r="B162" s="1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8.5"/>
  </cols>
  <sheetData>
    <row r="1" customFormat="false" ht="14.65" hidden="false" customHeight="false" outlineLevel="0" collapsed="false">
      <c r="A1" s="13" t="s">
        <v>322</v>
      </c>
      <c r="B1" s="14" t="s">
        <v>323</v>
      </c>
    </row>
    <row r="2" customFormat="false" ht="14.65" hidden="false" customHeight="false" outlineLevel="0" collapsed="false">
      <c r="A2" s="0" t="s">
        <v>327</v>
      </c>
      <c r="B2" s="15" t="str">
        <f aca="false">IF(ISBLANK(metadatagroups!$D2),"",""""&amp;$A$2&amp;metadatagroups!$A2&amp;"."&amp;metadatagroups!$D2&amp;""": """&amp;SUBSTITUTE(metadatagroups!$G2,"""","\""")&amp;""",")</f>
        <v>"layout.field.label.Person.crisrp.qualification": "Title",</v>
      </c>
    </row>
    <row r="3" customFormat="false" ht="14.65" hidden="false" customHeight="false" outlineLevel="0" collapsed="false">
      <c r="B3" s="15" t="str">
        <f aca="false">IF(ISBLANK(metadatagroups!$D3),"",""""&amp;$A$2&amp;metadatagroups!$A3&amp;"."&amp;metadatagroups!$D3&amp;""": """&amp;SUBSTITUTE(metadatagroups!$G3,"""","\""")&amp;""",")</f>
        <v>"layout.field.label.Person.crisrp.qualification.start": "Start",</v>
      </c>
    </row>
    <row r="4" customFormat="false" ht="14.65" hidden="false" customHeight="false" outlineLevel="0" collapsed="false">
      <c r="B4" s="15" t="str">
        <f aca="false">IF(ISBLANK(metadatagroups!$D4),"",""""&amp;$A$2&amp;metadatagroups!$A4&amp;"."&amp;metadatagroups!$D4&amp;""": """&amp;SUBSTITUTE(metadatagroups!$G4,"""","\""")&amp;""",")</f>
        <v>"layout.field.label.Person.crisrp.qualification.end": "End",</v>
      </c>
    </row>
    <row r="5" customFormat="false" ht="14.65" hidden="false" customHeight="false" outlineLevel="0" collapsed="false">
      <c r="B5" s="15" t="str">
        <f aca="false">IF(ISBLANK(metadatagroups!$D5),"",""""&amp;$A$2&amp;metadatagroups!$A5&amp;"."&amp;metadatagroups!$D5&amp;""": """&amp;SUBSTITUTE(metadatagroups!$G5,"""","\""")&amp;""",")</f>
        <v>"layout.field.label.Person.oairecerif.affiliation.role": "Role",</v>
      </c>
    </row>
    <row r="6" customFormat="false" ht="14.65" hidden="false" customHeight="false" outlineLevel="0" collapsed="false">
      <c r="B6" s="15" t="str">
        <f aca="false">IF(ISBLANK(metadatagroups!$D6),"",""""&amp;$A$2&amp;metadatagroups!$A6&amp;"."&amp;metadatagroups!$D6&amp;""": """&amp;SUBSTITUTE(metadatagroups!$G6,"""","\""")&amp;""",")</f>
        <v>"layout.field.label.Person.oairecerif.person.affiliation": "Organisation",</v>
      </c>
    </row>
    <row r="7" customFormat="false" ht="14.65" hidden="false" customHeight="false" outlineLevel="0" collapsed="false">
      <c r="B7" s="15" t="str">
        <f aca="false">IF(ISBLANK(metadatagroups!$D7),"",""""&amp;$A$2&amp;metadatagroups!$A7&amp;"."&amp;metadatagroups!$D7&amp;""": """&amp;SUBSTITUTE(metadatagroups!$G7,"""","\""")&amp;""",")</f>
        <v>"layout.field.label.Person.oairecerif.affiliation.startDate": "Start",</v>
      </c>
    </row>
    <row r="8" customFormat="false" ht="14.65" hidden="false" customHeight="false" outlineLevel="0" collapsed="false">
      <c r="B8" s="15" t="str">
        <f aca="false">IF(ISBLANK(metadatagroups!$D8),"",""""&amp;$A$2&amp;metadatagroups!$A8&amp;"."&amp;metadatagroups!$D8&amp;""": """&amp;SUBSTITUTE(metadatagroups!$G8,"""","\""")&amp;""",")</f>
        <v>"layout.field.label.Person.oairecerif.affiliation.endDate": "End",</v>
      </c>
    </row>
    <row r="9" customFormat="false" ht="14.65" hidden="false" customHeight="false" outlineLevel="0" collapsed="false">
      <c r="B9" s="15" t="str">
        <f aca="false">IF(ISBLANK(metadatagroups!$D9),"",""""&amp;$A$2&amp;metadatagroups!$A9&amp;"."&amp;metadatagroups!$D9&amp;""": """&amp;SUBSTITUTE(metadatagroups!$G9,"""","\""")&amp;""",")</f>
        <v>"layout.field.label.Person.crisrp.education.role": "Role",</v>
      </c>
    </row>
    <row r="10" customFormat="false" ht="14.65" hidden="false" customHeight="false" outlineLevel="0" collapsed="false">
      <c r="B10" s="15" t="str">
        <f aca="false">IF(ISBLANK(metadatagroups!$D10),"",""""&amp;$A$2&amp;metadatagroups!$A10&amp;"."&amp;metadatagroups!$D10&amp;""": """&amp;SUBSTITUTE(metadatagroups!$G10,"""","\""")&amp;""",")</f>
        <v>"layout.field.label.Person.crisrp.education": "Organisation",</v>
      </c>
    </row>
    <row r="11" customFormat="false" ht="14.65" hidden="false" customHeight="false" outlineLevel="0" collapsed="false">
      <c r="B11" s="15" t="str">
        <f aca="false">IF(ISBLANK(metadatagroups!$D11),"",""""&amp;$A$2&amp;metadatagroups!$A11&amp;"."&amp;metadatagroups!$D11&amp;""": """&amp;SUBSTITUTE(metadatagroups!$G11,"""","\""")&amp;""",")</f>
        <v>"layout.field.label.Person.crisrp.education.start": "Start",</v>
      </c>
    </row>
    <row r="12" customFormat="false" ht="14.65" hidden="false" customHeight="false" outlineLevel="0" collapsed="false">
      <c r="B12" s="15" t="str">
        <f aca="false">IF(ISBLANK(metadatagroups!$D12),"",""""&amp;$A$2&amp;metadatagroups!$A12&amp;"."&amp;metadatagroups!$D12&amp;""": """&amp;SUBSTITUTE(metadatagroups!$G12,"""","\""")&amp;""",")</f>
        <v>"layout.field.label.Person.crisrp.education.end": "End",</v>
      </c>
    </row>
    <row r="13" customFormat="false" ht="14.65" hidden="false" customHeight="false" outlineLevel="0" collapsed="false">
      <c r="B13" s="15" t="str">
        <f aca="false">IF(ISBLANK(metadatagroups!$D13),"",""""&amp;$A$2&amp;metadatagroups!$A13&amp;"."&amp;metadatagroups!$D13&amp;""": """&amp;SUBSTITUTE(metadatagroups!$G13,"""","\""")&amp;""",")</f>
        <v>"layout.field.label.Publication.dc.contributor.author": "Author",</v>
      </c>
    </row>
    <row r="14" customFormat="false" ht="14.65" hidden="false" customHeight="false" outlineLevel="0" collapsed="false">
      <c r="B14" s="15" t="str">
        <f aca="false">IF(ISBLANK(metadatagroups!$D14),"",""""&amp;$A$2&amp;metadatagroups!$A14&amp;"."&amp;metadatagroups!$D14&amp;""": """&amp;SUBSTITUTE(metadatagroups!$G14,"""","\""")&amp;""",")</f>
        <v>"layout.field.label.Publication.oairecerif.author.affiliation": "Affiliation",</v>
      </c>
    </row>
    <row r="15" customFormat="false" ht="14.65" hidden="false" customHeight="false" outlineLevel="0" collapsed="false">
      <c r="B15" s="15" t="str">
        <f aca="false">IF(ISBLANK(metadatagroups!$D15),"",""""&amp;$A$2&amp;metadatagroups!$A15&amp;"."&amp;metadatagroups!$D15&amp;""": """&amp;SUBSTITUTE(metadatagroups!$G15,"""","\""")&amp;""",")</f>
        <v>"layout.field.label.Publication.dc.contributor.editor": "Editor",</v>
      </c>
    </row>
    <row r="16" customFormat="false" ht="14.65" hidden="false" customHeight="false" outlineLevel="0" collapsed="false">
      <c r="B16" s="15" t="str">
        <f aca="false">IF(ISBLANK(metadatagroups!$D16),"",""""&amp;$A$2&amp;metadatagroups!$A16&amp;"."&amp;metadatagroups!$D16&amp;""": """&amp;SUBSTITUTE(metadatagroups!$G16,"""","\""")&amp;""",")</f>
        <v>"layout.field.label.Publication.oairecerif.editor.affiliation": "Affiliation",</v>
      </c>
    </row>
    <row r="17" customFormat="false" ht="14.65" hidden="false" customHeight="false" outlineLevel="0" collapsed="false">
      <c r="B17" s="15" t="str">
        <f aca="false">IF(ISBLANK(metadatagroups!$D17),"",""""&amp;$A$2&amp;metadatagroups!$A17&amp;"."&amp;metadatagroups!$D17&amp;""": """&amp;SUBSTITUTE(metadatagroups!$G17,"""","\""")&amp;""",")</f>
        <v>"layout.field.label.Product.dc.contributor.author": "Creator",</v>
      </c>
    </row>
    <row r="18" customFormat="false" ht="14.65" hidden="false" customHeight="false" outlineLevel="0" collapsed="false">
      <c r="B18" s="15" t="str">
        <f aca="false">IF(ISBLANK(metadatagroups!$D18),"",""""&amp;$A$2&amp;metadatagroups!$A18&amp;"."&amp;metadatagroups!$D18&amp;""": """&amp;SUBSTITUTE(metadatagroups!$G18,"""","\""")&amp;""",")</f>
        <v>"layout.field.label.Product.oairecerif.author.affiliation": "Affiliation",</v>
      </c>
    </row>
    <row r="19" customFormat="false" ht="14.65" hidden="false" customHeight="false" outlineLevel="0" collapsed="false">
      <c r="B19" s="15" t="str">
        <f aca="false">IF(ISBLANK(metadatagroups!$D19),"",""""&amp;$A$2&amp;metadatagroups!$A19&amp;"."&amp;metadatagroups!$D19&amp;""": """&amp;SUBSTITUTE(metadatagroups!$G19,"""","\""")&amp;""",")</f>
        <v>"layout.field.label.Patent.dc.contributor.author": "Inventor",</v>
      </c>
    </row>
    <row r="20" customFormat="false" ht="14.65" hidden="false" customHeight="false" outlineLevel="0" collapsed="false">
      <c r="B20" s="15" t="str">
        <f aca="false">IF(ISBLANK(metadatagroups!$D20),"",""""&amp;$A$2&amp;metadatagroups!$A20&amp;"."&amp;metadatagroups!$D20&amp;""": """&amp;SUBSTITUTE(metadatagroups!$G20,"""","\""")&amp;""",")</f>
        <v>"layout.field.label.Patent.oairecerif.author.affiliation": "Affiliation",</v>
      </c>
    </row>
    <row r="21" customFormat="false" ht="14.65" hidden="false" customHeight="false" outlineLevel="0" collapsed="false">
      <c r="B21" s="15" t="str">
        <f aca="false">IF(ISBLANK(metadatagroups!$D21),"",""""&amp;$A$2&amp;metadatagroups!$A21&amp;"."&amp;metadatagroups!$D21&amp;""": """&amp;SUBSTITUTE(metadatagroups!$G21,"""","\""")&amp;""",")</f>
        <v/>
      </c>
    </row>
    <row r="22" customFormat="false" ht="14.65" hidden="false" customHeight="false" outlineLevel="0" collapsed="false">
      <c r="B22" s="15" t="str">
        <f aca="false">IF(ISBLANK(metadatagroups!$D22),"",""""&amp;$A$2&amp;metadatagroups!$A22&amp;"."&amp;metadatagroups!$D22&amp;""": """&amp;SUBSTITUTE(metadatagroups!$G22,"""","\""")&amp;""",")</f>
        <v/>
      </c>
    </row>
    <row r="23" customFormat="false" ht="14.65" hidden="false" customHeight="false" outlineLevel="0" collapsed="false">
      <c r="B23" s="15" t="str">
        <f aca="false">IF(ISBLANK(metadatagroups!$D23),"",""""&amp;$A$2&amp;metadatagroups!$A23&amp;"."&amp;metadatagroups!$D23&amp;""": """&amp;SUBSTITUTE(metadatagroups!$G23,"""","\""")&amp;""",")</f>
        <v/>
      </c>
    </row>
    <row r="24" customFormat="false" ht="14.65" hidden="false" customHeight="false" outlineLevel="0" collapsed="false">
      <c r="B24" s="15" t="str">
        <f aca="false">IF(ISBLANK(metadatagroups!$D24),"",""""&amp;$A$2&amp;metadatagroups!$A24&amp;"."&amp;metadatagroups!$D24&amp;""": """&amp;SUBSTITUTE(metadatagroups!$G24,"""","\""")&amp;""",")</f>
        <v/>
      </c>
    </row>
    <row r="25" customFormat="false" ht="14.65" hidden="false" customHeight="false" outlineLevel="0" collapsed="false">
      <c r="B25" s="15" t="str">
        <f aca="false">IF(ISBLANK(metadatagroups!$D25),"",""""&amp;$A$2&amp;metadatagroups!$A25&amp;"."&amp;metadatagroups!$D25&amp;""": """&amp;SUBSTITUTE(metadatagroups!$G25,"""","\""")&amp;""",")</f>
        <v/>
      </c>
    </row>
    <row r="26" customFormat="false" ht="14.65" hidden="false" customHeight="false" outlineLevel="0" collapsed="false">
      <c r="B26" s="15" t="str">
        <f aca="false">IF(ISBLANK(metadatagroups!$D26),"",""""&amp;$A$2&amp;metadatagroups!$A26&amp;"."&amp;metadatagroups!$D26&amp;""": """&amp;SUBSTITUTE(metadatagroups!$G26,"""","\""")&amp;""",")</f>
        <v/>
      </c>
    </row>
    <row r="27" customFormat="false" ht="14.65" hidden="false" customHeight="false" outlineLevel="0" collapsed="false">
      <c r="B27" s="15" t="str">
        <f aca="false">IF(ISBLANK(metadatagroups!$D27),"",""""&amp;$A$2&amp;metadatagroups!$A27&amp;"."&amp;metadatagroups!$D27&amp;""": """&amp;SUBSTITUTE(metadatagroups!$G27,"""","\""")&amp;""",")</f>
        <v/>
      </c>
    </row>
    <row r="28" customFormat="false" ht="14.65" hidden="false" customHeight="false" outlineLevel="0" collapsed="false">
      <c r="B28" s="15" t="str">
        <f aca="false">IF(ISBLANK(metadatagroups!$D28),"",""""&amp;$A$2&amp;metadatagroups!$A28&amp;"."&amp;metadatagroups!$D28&amp;""": """&amp;SUBSTITUTE(metadatagroups!$G28,"""","\""")&amp;""",")</f>
        <v/>
      </c>
    </row>
    <row r="29" customFormat="false" ht="14.65" hidden="false" customHeight="false" outlineLevel="0" collapsed="false">
      <c r="B29" s="15" t="str">
        <f aca="false">IF(ISBLANK(metadatagroups!$D29),"",""""&amp;$A$2&amp;metadatagroups!$A29&amp;"."&amp;metadatagroups!$D29&amp;""": """&amp;SUBSTITUTE(metadatagroups!$G29,"""","\""")&amp;""",")</f>
        <v/>
      </c>
    </row>
    <row r="30" customFormat="false" ht="14.65" hidden="false" customHeight="false" outlineLevel="0" collapsed="false">
      <c r="B30" s="15" t="str">
        <f aca="false">IF(ISBLANK(metadatagroups!$D30),"",""""&amp;$A$2&amp;metadatagroups!$A30&amp;"."&amp;metadatagroups!$D30&amp;""": """&amp;SUBSTITUTE(metadatagroups!$G30,"""","\""")&amp;""",")</f>
        <v/>
      </c>
    </row>
    <row r="31" customFormat="false" ht="14.65" hidden="false" customHeight="false" outlineLevel="0" collapsed="false">
      <c r="B31" s="15" t="str">
        <f aca="false">IF(ISBLANK(metadatagroups!$D31),"",""""&amp;$A$2&amp;metadatagroups!$A31&amp;"."&amp;metadatagroups!$D31&amp;""": """&amp;SUBSTITUTE(metadatagroups!$G31,"""","\""")&amp;""",")</f>
        <v/>
      </c>
    </row>
    <row r="32" customFormat="false" ht="14.65" hidden="false" customHeight="false" outlineLevel="0" collapsed="false">
      <c r="B32" s="15" t="str">
        <f aca="false">IF(ISBLANK(metadatagroups!$D32),"",""""&amp;$A$2&amp;metadatagroups!$A32&amp;"."&amp;metadatagroups!$D32&amp;""": """&amp;SUBSTITUTE(metadatagroups!$G32,"""","\""")&amp;""",")</f>
        <v/>
      </c>
    </row>
    <row r="33" customFormat="false" ht="14.65" hidden="false" customHeight="false" outlineLevel="0" collapsed="false">
      <c r="B33" s="15" t="str">
        <f aca="false">IF(ISBLANK(metadatagroups!$D33),"",""""&amp;$A$2&amp;metadatagroups!$A33&amp;"."&amp;metadatagroups!$D33&amp;""": """&amp;SUBSTITUTE(metadatagroups!$G33,"""","\""")&amp;""",")</f>
        <v/>
      </c>
    </row>
    <row r="34" customFormat="false" ht="14.65" hidden="false" customHeight="false" outlineLevel="0" collapsed="false">
      <c r="B34" s="15" t="str">
        <f aca="false">IF(ISBLANK(metadatagroups!$D34),"",""""&amp;$A$2&amp;metadatagroups!$A34&amp;"."&amp;metadatagroups!$D34&amp;""": """&amp;SUBSTITUTE(metadatagroups!$G34,"""","\""")&amp;""",")</f>
        <v/>
      </c>
    </row>
    <row r="35" customFormat="false" ht="14.65" hidden="false" customHeight="false" outlineLevel="0" collapsed="false">
      <c r="B35" s="15" t="str">
        <f aca="false">IF(ISBLANK(metadatagroups!$D35),"",""""&amp;$A$2&amp;metadatagroups!$A35&amp;"."&amp;metadatagroups!$D35&amp;""": """&amp;SUBSTITUTE(metadatagroups!$G35,"""","\""")&amp;""",")</f>
        <v/>
      </c>
    </row>
    <row r="36" customFormat="false" ht="14.65" hidden="false" customHeight="false" outlineLevel="0" collapsed="false">
      <c r="B36" s="15" t="str">
        <f aca="false">IF(ISBLANK(metadatagroups!$D36),"",""""&amp;$A$2&amp;metadatagroups!$A36&amp;"."&amp;metadatagroups!$D36&amp;""": """&amp;SUBSTITUTE(metadatagroups!$G36,"""","\""")&amp;""",")</f>
        <v/>
      </c>
    </row>
    <row r="37" customFormat="false" ht="14.65" hidden="false" customHeight="false" outlineLevel="0" collapsed="false">
      <c r="B37" s="15" t="str">
        <f aca="false">IF(ISBLANK(metadatagroups!$D37),"",""""&amp;$A$2&amp;metadatagroups!$A37&amp;"."&amp;metadatagroups!$D37&amp;""": """&amp;SUBSTITUTE(metadatagroups!$G37,"""","\""")&amp;""",")</f>
        <v/>
      </c>
    </row>
    <row r="38" customFormat="false" ht="14.65" hidden="false" customHeight="false" outlineLevel="0" collapsed="false">
      <c r="B38" s="15" t="str">
        <f aca="false">IF(ISBLANK(metadatagroups!$D38),"",""""&amp;$A$2&amp;metadatagroups!$A38&amp;"."&amp;metadatagroups!$D38&amp;""": """&amp;SUBSTITUTE(metadatagroups!$G38,"""","\""")&amp;""",")</f>
        <v/>
      </c>
    </row>
    <row r="39" customFormat="false" ht="14.65" hidden="false" customHeight="false" outlineLevel="0" collapsed="false">
      <c r="B39" s="15" t="str">
        <f aca="false">IF(ISBLANK(metadatagroups!$D39),"",""""&amp;$A$2&amp;metadatagroups!$A39&amp;"."&amp;metadatagroups!$D39&amp;""": """&amp;SUBSTITUTE(metadatagroups!$G39,"""","\""")&amp;""",")</f>
        <v/>
      </c>
    </row>
    <row r="40" customFormat="false" ht="14.65" hidden="false" customHeight="false" outlineLevel="0" collapsed="false">
      <c r="B40" s="15" t="str">
        <f aca="false">IF(ISBLANK(metadatagroups!$D40),"",""""&amp;$A$2&amp;metadatagroups!$A40&amp;"."&amp;metadatagroups!$D40&amp;""": """&amp;SUBSTITUTE(metadatagroups!$G40,"""","\""")&amp;""",")</f>
        <v/>
      </c>
    </row>
    <row r="41" customFormat="false" ht="14.65" hidden="false" customHeight="false" outlineLevel="0" collapsed="false">
      <c r="B41" s="15" t="str">
        <f aca="false">IF(ISBLANK(metadatagroups!$D41),"",""""&amp;$A$2&amp;metadatagroups!$A41&amp;"."&amp;metadatagroups!$D41&amp;""": """&amp;SUBSTITUTE(metadatagroups!$G41,"""","\""")&amp;""",")</f>
        <v/>
      </c>
    </row>
    <row r="42" customFormat="false" ht="14.65" hidden="false" customHeight="false" outlineLevel="0" collapsed="false">
      <c r="B42" s="15" t="str">
        <f aca="false">IF(ISBLANK(metadatagroups!$D42),"",""""&amp;$A$2&amp;metadatagroups!$A42&amp;"."&amp;metadatagroups!$D42&amp;""": """&amp;SUBSTITUTE(metadatagroups!$G42,"""","\""")&amp;""",")</f>
        <v/>
      </c>
    </row>
    <row r="43" customFormat="false" ht="14.65" hidden="false" customHeight="false" outlineLevel="0" collapsed="false">
      <c r="B43" s="15" t="str">
        <f aca="false">IF(ISBLANK(metadatagroups!$D43),"",""""&amp;$A$2&amp;metadatagroups!$A43&amp;"."&amp;metadatagroups!$D43&amp;""": """&amp;SUBSTITUTE(metadatagroups!$G43,"""","\""")&amp;""",")</f>
        <v/>
      </c>
    </row>
    <row r="44" customFormat="false" ht="14.65" hidden="false" customHeight="false" outlineLevel="0" collapsed="false">
      <c r="B44" s="15" t="str">
        <f aca="false">IF(ISBLANK(metadatagroups!$D44),"",""""&amp;$A$2&amp;metadatagroups!$A44&amp;"."&amp;metadatagroups!$D44&amp;""": """&amp;SUBSTITUTE(metadatagroups!$G44,"""","\""")&amp;""",")</f>
        <v/>
      </c>
    </row>
    <row r="45" customFormat="false" ht="14.65" hidden="false" customHeight="false" outlineLevel="0" collapsed="false">
      <c r="B45" s="15" t="str">
        <f aca="false">IF(ISBLANK(metadatagroups!$D45),"",""""&amp;$A$2&amp;metadatagroups!$A45&amp;"."&amp;metadatagroups!$D45&amp;""": """&amp;SUBSTITUTE(metadatagroups!$G45,"""","\""")&amp;""",")</f>
        <v/>
      </c>
    </row>
    <row r="46" customFormat="false" ht="14.65" hidden="false" customHeight="false" outlineLevel="0" collapsed="false">
      <c r="B46" s="15" t="str">
        <f aca="false">IF(ISBLANK(metadatagroups!$D46),"",""""&amp;$A$2&amp;metadatagroups!$A46&amp;"."&amp;metadatagroups!$D46&amp;""": """&amp;SUBSTITUTE(metadatagroups!$G46,"""","\""")&amp;""",")</f>
        <v/>
      </c>
    </row>
    <row r="47" customFormat="false" ht="14.65" hidden="false" customHeight="false" outlineLevel="0" collapsed="false">
      <c r="B47" s="15" t="str">
        <f aca="false">IF(ISBLANK(metadatagroups!$D47),"",""""&amp;$A$2&amp;metadatagroups!$A47&amp;"."&amp;metadatagroups!$D47&amp;""": """&amp;SUBSTITUTE(metadatagroups!$G47,"""","\""")&amp;""",")</f>
        <v/>
      </c>
    </row>
    <row r="48" customFormat="false" ht="14.65" hidden="false" customHeight="false" outlineLevel="0" collapsed="false">
      <c r="B48" s="15" t="str">
        <f aca="false">IF(ISBLANK(metadatagroups!$D48),"",""""&amp;$A$2&amp;metadatagroups!$A48&amp;"."&amp;metadatagroups!$D48&amp;""": """&amp;SUBSTITUTE(metadatagroups!$G48,"""","\""")&amp;""",")</f>
        <v/>
      </c>
    </row>
    <row r="49" customFormat="false" ht="14.65" hidden="false" customHeight="false" outlineLevel="0" collapsed="false">
      <c r="B49" s="15" t="str">
        <f aca="false">IF(ISBLANK(metadatagroups!$D49),"",""""&amp;$A$2&amp;metadatagroups!$A49&amp;"."&amp;metadatagroups!$D49&amp;""": """&amp;SUBSTITUTE(metadatagroups!$G49,"""","\""")&amp;""",")</f>
        <v/>
      </c>
    </row>
    <row r="50" customFormat="false" ht="14.65" hidden="false" customHeight="false" outlineLevel="0" collapsed="false">
      <c r="B50" s="15" t="str">
        <f aca="false">IF(ISBLANK(metadatagroups!$D50),"",""""&amp;$A$2&amp;metadatagroups!$A50&amp;"."&amp;metadatagroups!$D50&amp;""": """&amp;SUBSTITUTE(metadatagroups!$G50,"""","\""")&amp;""",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D47" activeCellId="0" sqref="D47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" width="20.5"/>
    <col collapsed="false" customWidth="true" hidden="false" outlineLevel="0" max="3" min="3" style="1" width="7.15"/>
    <col collapsed="false" customWidth="true" hidden="false" outlineLevel="0" max="4" min="4" style="1" width="12.5"/>
    <col collapsed="false" customWidth="true" hidden="false" outlineLevel="0" max="5" min="5" style="1" width="17.11"/>
    <col collapsed="false" customWidth="true" hidden="false" outlineLevel="0" max="6" min="6" style="1" width="23.16"/>
  </cols>
  <sheetData>
    <row r="1" customFormat="false" ht="14.65" hidden="false" customHeight="false" outlineLevel="0" collapsed="false">
      <c r="A1" s="1" t="s">
        <v>0</v>
      </c>
      <c r="B1" s="1" t="s">
        <v>54</v>
      </c>
      <c r="C1" s="1" t="s">
        <v>55</v>
      </c>
      <c r="D1" s="1" t="s">
        <v>56</v>
      </c>
      <c r="E1" s="1" t="s">
        <v>57</v>
      </c>
      <c r="F1" s="1" t="s">
        <v>58</v>
      </c>
    </row>
    <row r="2" customFormat="false" ht="14.65" hidden="false" customHeight="false" outlineLevel="0" collapsed="false">
      <c r="A2" s="1" t="s">
        <v>28</v>
      </c>
      <c r="B2" s="1" t="s">
        <v>29</v>
      </c>
      <c r="C2" s="1" t="n">
        <v>1</v>
      </c>
      <c r="F2" s="4" t="s">
        <v>59</v>
      </c>
    </row>
    <row r="3" customFormat="false" ht="14.65" hidden="false" customHeight="false" outlineLevel="0" collapsed="false">
      <c r="A3" s="1" t="s">
        <v>28</v>
      </c>
      <c r="B3" s="1" t="s">
        <v>29</v>
      </c>
      <c r="C3" s="1" t="n">
        <v>2</v>
      </c>
      <c r="F3" s="1" t="s">
        <v>60</v>
      </c>
    </row>
    <row r="4" customFormat="false" ht="14.65" hidden="false" customHeight="false" outlineLevel="0" collapsed="false">
      <c r="A4" s="1" t="s">
        <v>28</v>
      </c>
      <c r="B4" s="1" t="s">
        <v>29</v>
      </c>
      <c r="C4" s="1" t="n">
        <v>3</v>
      </c>
      <c r="F4" s="4" t="s">
        <v>61</v>
      </c>
    </row>
    <row r="5" customFormat="false" ht="14.65" hidden="false" customHeight="false" outlineLevel="0" collapsed="false">
      <c r="A5" s="1" t="s">
        <v>28</v>
      </c>
      <c r="B5" s="1" t="s">
        <v>7</v>
      </c>
      <c r="C5" s="1" t="n">
        <v>1</v>
      </c>
      <c r="F5" s="1" t="s">
        <v>32</v>
      </c>
    </row>
    <row r="6" customFormat="false" ht="14.65" hidden="false" customHeight="false" outlineLevel="0" collapsed="false">
      <c r="A6" s="1" t="s">
        <v>28</v>
      </c>
      <c r="B6" s="1" t="s">
        <v>12</v>
      </c>
      <c r="C6" s="1" t="n">
        <v>1</v>
      </c>
      <c r="F6" s="1" t="s">
        <v>12</v>
      </c>
    </row>
    <row r="7" customFormat="false" ht="14.65" hidden="false" customHeight="false" outlineLevel="0" collapsed="false">
      <c r="A7" s="1" t="s">
        <v>28</v>
      </c>
      <c r="B7" s="1" t="s">
        <v>34</v>
      </c>
      <c r="C7" s="1" t="n">
        <v>1</v>
      </c>
      <c r="F7" s="1" t="s">
        <v>34</v>
      </c>
    </row>
    <row r="8" customFormat="false" ht="14.65" hidden="false" customHeight="false" outlineLevel="0" collapsed="false">
      <c r="A8" s="1" t="s">
        <v>28</v>
      </c>
      <c r="B8" s="1" t="s">
        <v>16</v>
      </c>
      <c r="C8" s="1" t="n">
        <v>1</v>
      </c>
      <c r="F8" s="1" t="s">
        <v>16</v>
      </c>
    </row>
    <row r="9" customFormat="false" ht="14.65" hidden="false" customHeight="false" outlineLevel="0" collapsed="false">
      <c r="A9" s="1" t="s">
        <v>28</v>
      </c>
      <c r="B9" s="1" t="s">
        <v>36</v>
      </c>
      <c r="C9" s="1" t="n">
        <v>1</v>
      </c>
      <c r="F9" s="1" t="s">
        <v>36</v>
      </c>
    </row>
    <row r="10" s="1" customFormat="true" ht="14.65" hidden="false" customHeight="false" outlineLevel="0" collapsed="false">
      <c r="A10" s="1" t="s">
        <v>28</v>
      </c>
      <c r="B10" s="1" t="s">
        <v>39</v>
      </c>
      <c r="C10" s="1" t="n">
        <v>1</v>
      </c>
      <c r="F10" s="1" t="s">
        <v>39</v>
      </c>
    </row>
    <row r="11" s="1" customFormat="true" ht="14.65" hidden="false" customHeight="false" outlineLevel="0" collapsed="false">
      <c r="A11" s="1" t="s">
        <v>28</v>
      </c>
      <c r="B11" s="1" t="s">
        <v>39</v>
      </c>
      <c r="C11" s="1" t="n">
        <v>1</v>
      </c>
      <c r="E11" s="1" t="s">
        <v>62</v>
      </c>
      <c r="F11" s="1" t="s">
        <v>63</v>
      </c>
    </row>
    <row r="12" customFormat="false" ht="14.65" hidden="false" customHeight="false" outlineLevel="0" collapsed="false">
      <c r="A12" s="1" t="s">
        <v>42</v>
      </c>
      <c r="B12" s="1" t="s">
        <v>7</v>
      </c>
      <c r="C12" s="1" t="n">
        <v>1</v>
      </c>
      <c r="F12" s="1" t="s">
        <v>64</v>
      </c>
    </row>
    <row r="13" customFormat="false" ht="14.65" hidden="false" customHeight="false" outlineLevel="0" collapsed="false">
      <c r="A13" s="1" t="s">
        <v>42</v>
      </c>
      <c r="B13" s="1" t="s">
        <v>7</v>
      </c>
      <c r="C13" s="1" t="n">
        <v>2</v>
      </c>
      <c r="F13" s="1" t="s">
        <v>65</v>
      </c>
    </row>
    <row r="14" customFormat="false" ht="14.65" hidden="false" customHeight="false" outlineLevel="0" collapsed="false">
      <c r="A14" s="1" t="s">
        <v>42</v>
      </c>
      <c r="B14" s="1" t="s">
        <v>7</v>
      </c>
      <c r="C14" s="1" t="n">
        <v>3</v>
      </c>
      <c r="F14" s="1" t="s">
        <v>63</v>
      </c>
    </row>
    <row r="15" customFormat="false" ht="14.65" hidden="false" customHeight="false" outlineLevel="0" collapsed="false">
      <c r="A15" s="1" t="s">
        <v>42</v>
      </c>
      <c r="B15" s="1" t="s">
        <v>43</v>
      </c>
      <c r="C15" s="0" t="n">
        <v>1</v>
      </c>
      <c r="D15" s="0"/>
      <c r="F15" s="0" t="s">
        <v>66</v>
      </c>
    </row>
    <row r="16" customFormat="false" ht="14.65" hidden="false" customHeight="false" outlineLevel="0" collapsed="false">
      <c r="A16" s="1" t="s">
        <v>42</v>
      </c>
      <c r="B16" s="1" t="s">
        <v>45</v>
      </c>
      <c r="C16" s="1" t="n">
        <v>1</v>
      </c>
      <c r="F16" s="1" t="s">
        <v>67</v>
      </c>
    </row>
    <row r="17" customFormat="false" ht="14.65" hidden="false" customHeight="false" outlineLevel="0" collapsed="false">
      <c r="A17" s="1" t="s">
        <v>50</v>
      </c>
      <c r="B17" s="1" t="s">
        <v>7</v>
      </c>
      <c r="C17" s="1" t="n">
        <v>1</v>
      </c>
      <c r="F17" s="0" t="s">
        <v>59</v>
      </c>
    </row>
    <row r="18" customFormat="false" ht="14.65" hidden="false" customHeight="false" outlineLevel="0" collapsed="false">
      <c r="A18" s="1" t="s">
        <v>50</v>
      </c>
      <c r="B18" s="1" t="s">
        <v>7</v>
      </c>
      <c r="C18" s="1" t="n">
        <v>2</v>
      </c>
      <c r="F18" s="1" t="s">
        <v>64</v>
      </c>
    </row>
    <row r="19" customFormat="false" ht="14.65" hidden="false" customHeight="false" outlineLevel="0" collapsed="false">
      <c r="A19" s="1" t="s">
        <v>50</v>
      </c>
      <c r="B19" s="1" t="s">
        <v>7</v>
      </c>
      <c r="C19" s="1" t="n">
        <v>3</v>
      </c>
      <c r="F19" s="1" t="s">
        <v>68</v>
      </c>
    </row>
    <row r="20" customFormat="false" ht="14.65" hidden="false" customHeight="false" outlineLevel="0" collapsed="false">
      <c r="A20" s="1" t="s">
        <v>50</v>
      </c>
      <c r="B20" s="1" t="s">
        <v>7</v>
      </c>
      <c r="C20" s="1" t="n">
        <v>4</v>
      </c>
      <c r="E20" s="1" t="s">
        <v>69</v>
      </c>
      <c r="F20" s="1" t="s">
        <v>63</v>
      </c>
    </row>
    <row r="21" customFormat="false" ht="14.65" hidden="false" customHeight="false" outlineLevel="0" collapsed="false">
      <c r="A21" s="1" t="s">
        <v>6</v>
      </c>
      <c r="B21" s="1" t="s">
        <v>7</v>
      </c>
      <c r="C21" s="1" t="n">
        <v>1</v>
      </c>
      <c r="F21" s="0" t="s">
        <v>59</v>
      </c>
    </row>
    <row r="22" customFormat="false" ht="14.65" hidden="false" customHeight="false" outlineLevel="0" collapsed="false">
      <c r="A22" s="1" t="s">
        <v>6</v>
      </c>
      <c r="B22" s="1" t="s">
        <v>7</v>
      </c>
      <c r="C22" s="1" t="n">
        <v>2</v>
      </c>
      <c r="F22" s="1" t="s">
        <v>70</v>
      </c>
    </row>
    <row r="23" customFormat="false" ht="14.65" hidden="false" customHeight="false" outlineLevel="0" collapsed="false">
      <c r="A23" s="1" t="s">
        <v>6</v>
      </c>
      <c r="B23" s="1" t="s">
        <v>12</v>
      </c>
      <c r="C23" s="0" t="n">
        <v>2</v>
      </c>
      <c r="D23" s="0"/>
      <c r="F23" s="0" t="s">
        <v>66</v>
      </c>
    </row>
    <row r="24" customFormat="false" ht="14.65" hidden="false" customHeight="false" outlineLevel="0" collapsed="false">
      <c r="A24" s="1" t="s">
        <v>6</v>
      </c>
      <c r="B24" s="1" t="s">
        <v>16</v>
      </c>
      <c r="C24" s="1" t="n">
        <v>2</v>
      </c>
      <c r="F24" s="1" t="s">
        <v>16</v>
      </c>
    </row>
    <row r="25" customFormat="false" ht="14.65" hidden="false" customHeight="false" outlineLevel="0" collapsed="false">
      <c r="A25" s="1" t="s">
        <v>6</v>
      </c>
      <c r="B25" s="1" t="s">
        <v>22</v>
      </c>
      <c r="C25" s="1" t="n">
        <v>1</v>
      </c>
      <c r="F25" s="1" t="s">
        <v>63</v>
      </c>
    </row>
    <row r="26" customFormat="false" ht="14.65" hidden="false" customHeight="false" outlineLevel="0" collapsed="false">
      <c r="A26" s="1" t="s">
        <v>6</v>
      </c>
      <c r="B26" s="1" t="s">
        <v>22</v>
      </c>
      <c r="C26" s="1" t="n">
        <v>2</v>
      </c>
      <c r="F26" s="1" t="s">
        <v>71</v>
      </c>
    </row>
    <row r="27" customFormat="false" ht="14.65" hidden="false" customHeight="false" outlineLevel="0" collapsed="false">
      <c r="A27" s="1" t="s">
        <v>6</v>
      </c>
      <c r="B27" s="1" t="s">
        <v>19</v>
      </c>
      <c r="C27" s="1" t="n">
        <v>1</v>
      </c>
      <c r="F27" s="1" t="s">
        <v>72</v>
      </c>
    </row>
    <row r="28" customFormat="false" ht="14.65" hidden="false" customHeight="false" outlineLevel="0" collapsed="false">
      <c r="A28" s="1" t="s">
        <v>6</v>
      </c>
      <c r="B28" s="1" t="s">
        <v>19</v>
      </c>
      <c r="C28" s="1" t="n">
        <v>2</v>
      </c>
      <c r="F28" s="1" t="s">
        <v>73</v>
      </c>
    </row>
    <row r="29" customFormat="false" ht="14.65" hidden="false" customHeight="false" outlineLevel="0" collapsed="false">
      <c r="A29" s="1" t="s">
        <v>6</v>
      </c>
      <c r="B29" s="1" t="s">
        <v>19</v>
      </c>
      <c r="C29" s="1" t="n">
        <v>3</v>
      </c>
      <c r="F29" s="1" t="s">
        <v>74</v>
      </c>
    </row>
    <row r="30" s="1" customFormat="true" ht="14.65" hidden="false" customHeight="false" outlineLevel="0" collapsed="false">
      <c r="A30" s="1" t="s">
        <v>6</v>
      </c>
      <c r="B30" s="1" t="s">
        <v>19</v>
      </c>
      <c r="C30" s="1" t="n">
        <v>4</v>
      </c>
      <c r="F30" s="1" t="s">
        <v>25</v>
      </c>
    </row>
    <row r="31" s="1" customFormat="true" ht="14.65" hidden="false" customHeight="false" outlineLevel="0" collapsed="false">
      <c r="A31" s="1" t="s">
        <v>6</v>
      </c>
      <c r="B31" s="1" t="s">
        <v>25</v>
      </c>
      <c r="C31" s="1" t="n">
        <v>2</v>
      </c>
      <c r="F31" s="1" t="s">
        <v>25</v>
      </c>
    </row>
    <row r="32" s="1" customFormat="true" ht="14.65" hidden="false" customHeight="false" outlineLevel="0" collapsed="false">
      <c r="A32" s="1" t="s">
        <v>47</v>
      </c>
      <c r="B32" s="1" t="s">
        <v>7</v>
      </c>
      <c r="C32" s="1" t="n">
        <v>1</v>
      </c>
      <c r="F32" s="1" t="s">
        <v>7</v>
      </c>
    </row>
    <row r="33" s="1" customFormat="true" ht="14.65" hidden="false" customHeight="false" outlineLevel="0" collapsed="false">
      <c r="A33" s="1" t="s">
        <v>47</v>
      </c>
      <c r="B33" s="1" t="s">
        <v>7</v>
      </c>
      <c r="C33" s="1" t="n">
        <v>2</v>
      </c>
      <c r="F33" s="1" t="s">
        <v>63</v>
      </c>
    </row>
    <row r="34" customFormat="false" ht="14.65" hidden="false" customHeight="false" outlineLevel="0" collapsed="false">
      <c r="A34" s="1" t="s">
        <v>48</v>
      </c>
      <c r="B34" s="1" t="s">
        <v>7</v>
      </c>
      <c r="C34" s="1" t="n">
        <v>1</v>
      </c>
      <c r="F34" s="1" t="s">
        <v>7</v>
      </c>
    </row>
    <row r="35" customFormat="false" ht="14.65" hidden="false" customHeight="false" outlineLevel="0" collapsed="false">
      <c r="A35" s="1" t="s">
        <v>48</v>
      </c>
      <c r="B35" s="1" t="s">
        <v>7</v>
      </c>
      <c r="C35" s="1" t="n">
        <v>2</v>
      </c>
      <c r="F35" s="1" t="s">
        <v>63</v>
      </c>
    </row>
    <row r="36" customFormat="false" ht="14.65" hidden="false" customHeight="false" outlineLevel="0" collapsed="false">
      <c r="A36" s="3" t="s">
        <v>49</v>
      </c>
      <c r="B36" s="1" t="s">
        <v>7</v>
      </c>
      <c r="C36" s="1" t="n">
        <v>1</v>
      </c>
      <c r="F36" s="1" t="s">
        <v>7</v>
      </c>
    </row>
    <row r="37" customFormat="false" ht="14.65" hidden="false" customHeight="false" outlineLevel="0" collapsed="false">
      <c r="A37" s="3" t="s">
        <v>49</v>
      </c>
      <c r="B37" s="1" t="s">
        <v>7</v>
      </c>
      <c r="C37" s="1" t="n">
        <v>2</v>
      </c>
      <c r="F37" s="1" t="s">
        <v>63</v>
      </c>
    </row>
    <row r="38" customFormat="false" ht="14.65" hidden="false" customHeight="false" outlineLevel="0" collapsed="false">
      <c r="A38" s="0" t="s">
        <v>51</v>
      </c>
      <c r="B38" s="1" t="s">
        <v>7</v>
      </c>
      <c r="C38" s="1" t="n">
        <v>2</v>
      </c>
      <c r="F38" s="1" t="s">
        <v>59</v>
      </c>
    </row>
    <row r="39" customFormat="false" ht="14.65" hidden="false" customHeight="false" outlineLevel="0" collapsed="false">
      <c r="A39" s="0" t="s">
        <v>51</v>
      </c>
      <c r="B39" s="1" t="s">
        <v>7</v>
      </c>
      <c r="C39" s="0" t="n">
        <v>3</v>
      </c>
      <c r="D39" s="0"/>
      <c r="E39" s="0"/>
      <c r="F39" s="0" t="s">
        <v>7</v>
      </c>
    </row>
    <row r="40" customFormat="false" ht="14.65" hidden="false" customHeight="false" outlineLevel="0" collapsed="false">
      <c r="A40" s="0" t="s">
        <v>51</v>
      </c>
      <c r="B40" s="1" t="s">
        <v>7</v>
      </c>
      <c r="C40" s="1" t="n">
        <v>4</v>
      </c>
      <c r="E40" s="0"/>
      <c r="F40" s="1" t="s">
        <v>75</v>
      </c>
    </row>
    <row r="41" customFormat="false" ht="14.65" hidden="false" customHeight="false" outlineLevel="0" collapsed="false">
      <c r="A41" s="0" t="s">
        <v>53</v>
      </c>
      <c r="B41" s="1" t="s">
        <v>7</v>
      </c>
      <c r="C41" s="0" t="n">
        <v>1</v>
      </c>
      <c r="D41" s="0"/>
      <c r="F41" s="0" t="s">
        <v>7</v>
      </c>
    </row>
    <row r="42" customFormat="false" ht="14.65" hidden="false" customHeight="false" outlineLevel="0" collapsed="false">
      <c r="A42" s="0" t="s">
        <v>53</v>
      </c>
      <c r="B42" s="1" t="s">
        <v>7</v>
      </c>
      <c r="C42" s="1" t="n">
        <v>2</v>
      </c>
      <c r="F42" s="1" t="s">
        <v>63</v>
      </c>
    </row>
    <row r="43" customFormat="false" ht="14.65" hidden="false" customHeight="false" outlineLevel="0" collapsed="false">
      <c r="A43" s="0" t="s">
        <v>53</v>
      </c>
      <c r="B43" s="1" t="s">
        <v>7</v>
      </c>
      <c r="C43" s="1" t="n">
        <v>2</v>
      </c>
      <c r="F43" s="1" t="s">
        <v>76</v>
      </c>
    </row>
    <row r="44" customFormat="false" ht="14.65" hidden="false" customHeight="false" outlineLevel="0" collapsed="false">
      <c r="A44" s="0" t="s">
        <v>53</v>
      </c>
      <c r="B44" s="1" t="s">
        <v>7</v>
      </c>
      <c r="C44" s="1" t="n">
        <v>2</v>
      </c>
      <c r="F44" s="1" t="s">
        <v>71</v>
      </c>
    </row>
    <row r="45" customFormat="false" ht="14.65" hidden="false" customHeight="false" outlineLevel="0" collapsed="false">
      <c r="A45" s="0" t="s">
        <v>52</v>
      </c>
      <c r="B45" s="1" t="s">
        <v>7</v>
      </c>
      <c r="C45" s="0" t="n">
        <v>1</v>
      </c>
      <c r="D45" s="0"/>
      <c r="F45" s="0" t="s">
        <v>7</v>
      </c>
    </row>
    <row r="46" customFormat="false" ht="14.65" hidden="false" customHeight="false" outlineLevel="0" collapsed="false">
      <c r="A46" s="0" t="s">
        <v>52</v>
      </c>
      <c r="B46" s="1" t="s">
        <v>7</v>
      </c>
      <c r="C46" s="1" t="n">
        <v>2</v>
      </c>
      <c r="F46" s="1" t="s">
        <v>63</v>
      </c>
    </row>
    <row r="47" customFormat="false" ht="14.65" hidden="false" customHeight="false" outlineLevel="0" collapsed="false">
      <c r="A47" s="0" t="s">
        <v>52</v>
      </c>
      <c r="B47" s="1" t="s">
        <v>7</v>
      </c>
      <c r="C47" s="1" t="n">
        <v>3</v>
      </c>
      <c r="F47" s="1" t="s">
        <v>76</v>
      </c>
    </row>
    <row r="48" customFormat="false" ht="14.65" hidden="false" customHeight="false" outlineLevel="0" collapsed="false">
      <c r="A48" s="0" t="s">
        <v>52</v>
      </c>
      <c r="B48" s="1" t="s">
        <v>7</v>
      </c>
      <c r="C48" s="1" t="n">
        <v>4</v>
      </c>
      <c r="F48" s="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39" activeCellId="0" sqref="A39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2.5"/>
    <col collapsed="false" customWidth="true" hidden="false" outlineLevel="0" max="3" min="3" style="0" width="25.8"/>
    <col collapsed="false" customWidth="true" hidden="false" outlineLevel="0" max="4" min="4" style="0" width="17.5"/>
    <col collapsed="false" customWidth="true" hidden="false" outlineLevel="0" max="5" min="5" style="0" width="30.51"/>
    <col collapsed="false" customWidth="true" hidden="false" outlineLevel="0" max="7" min="6" style="0" width="14.49"/>
    <col collapsed="false" customWidth="true" hidden="false" outlineLevel="0" max="8" min="8" style="0" width="15.5"/>
  </cols>
  <sheetData>
    <row r="1" customFormat="false" ht="14.65" hidden="false" customHeight="false" outlineLevel="0" collapsed="false">
      <c r="A1" s="1" t="s">
        <v>0</v>
      </c>
      <c r="B1" s="1" t="s">
        <v>77</v>
      </c>
      <c r="C1" s="1" t="s">
        <v>78</v>
      </c>
      <c r="D1" s="1" t="s">
        <v>1</v>
      </c>
      <c r="E1" s="1" t="s">
        <v>2</v>
      </c>
      <c r="F1" s="1" t="s">
        <v>79</v>
      </c>
      <c r="G1" s="1" t="s">
        <v>80</v>
      </c>
      <c r="H1" s="1" t="s">
        <v>5</v>
      </c>
      <c r="I1" s="1" t="s">
        <v>81</v>
      </c>
    </row>
    <row r="2" customFormat="false" ht="14.65" hidden="false" customHeight="false" outlineLevel="0" collapsed="false">
      <c r="A2" s="1" t="s">
        <v>6</v>
      </c>
      <c r="B2" s="1" t="s">
        <v>15</v>
      </c>
      <c r="D2" s="0" t="s">
        <v>59</v>
      </c>
      <c r="F2" s="1" t="s">
        <v>15</v>
      </c>
      <c r="G2" s="1" t="s">
        <v>15</v>
      </c>
      <c r="H2" s="1" t="s">
        <v>11</v>
      </c>
      <c r="I2" s="1"/>
    </row>
    <row r="3" customFormat="false" ht="14.65" hidden="false" customHeight="false" outlineLevel="0" collapsed="false">
      <c r="A3" s="1" t="s">
        <v>6</v>
      </c>
      <c r="B3" s="1" t="s">
        <v>15</v>
      </c>
      <c r="C3" s="1" t="s">
        <v>82</v>
      </c>
      <c r="D3" s="1" t="s">
        <v>16</v>
      </c>
      <c r="E3" s="1" t="s">
        <v>17</v>
      </c>
      <c r="F3" s="1" t="s">
        <v>15</v>
      </c>
      <c r="G3" s="1" t="s">
        <v>15</v>
      </c>
      <c r="H3" s="1" t="s">
        <v>11</v>
      </c>
      <c r="I3" s="1"/>
    </row>
    <row r="4" customFormat="false" ht="14.65" hidden="false" customHeight="false" outlineLevel="0" collapsed="false">
      <c r="A4" s="1" t="s">
        <v>6</v>
      </c>
      <c r="B4" s="1" t="s">
        <v>15</v>
      </c>
      <c r="C4" s="1" t="s">
        <v>82</v>
      </c>
      <c r="D4" s="0" t="s">
        <v>66</v>
      </c>
      <c r="E4" s="1" t="s">
        <v>13</v>
      </c>
      <c r="F4" s="1" t="s">
        <v>15</v>
      </c>
      <c r="G4" s="1" t="s">
        <v>15</v>
      </c>
      <c r="H4" s="1" t="s">
        <v>11</v>
      </c>
      <c r="I4" s="1"/>
    </row>
    <row r="5" customFormat="false" ht="14.65" hidden="false" customHeight="false" outlineLevel="0" collapsed="false">
      <c r="A5" s="1" t="s">
        <v>6</v>
      </c>
      <c r="B5" s="1" t="s">
        <v>15</v>
      </c>
      <c r="C5" s="1"/>
      <c r="D5" s="1" t="s">
        <v>74</v>
      </c>
      <c r="E5" s="1" t="s">
        <v>83</v>
      </c>
      <c r="F5" s="1" t="s">
        <v>15</v>
      </c>
      <c r="G5" s="1" t="s">
        <v>15</v>
      </c>
      <c r="H5" s="1" t="s">
        <v>11</v>
      </c>
      <c r="I5" s="1"/>
    </row>
    <row r="6" customFormat="false" ht="14.65" hidden="false" customHeight="false" outlineLevel="0" collapsed="false">
      <c r="A6" s="1" t="s">
        <v>6</v>
      </c>
      <c r="B6" s="1" t="s">
        <v>15</v>
      </c>
      <c r="C6" s="1"/>
      <c r="D6" s="1" t="s">
        <v>73</v>
      </c>
      <c r="E6" s="1" t="s">
        <v>84</v>
      </c>
      <c r="F6" s="1" t="s">
        <v>15</v>
      </c>
      <c r="G6" s="1" t="s">
        <v>15</v>
      </c>
      <c r="H6" s="1" t="s">
        <v>11</v>
      </c>
      <c r="I6" s="1"/>
    </row>
    <row r="7" customFormat="false" ht="14.65" hidden="false" customHeight="false" outlineLevel="0" collapsed="false">
      <c r="A7" s="1" t="s">
        <v>6</v>
      </c>
      <c r="B7" s="1" t="s">
        <v>15</v>
      </c>
      <c r="C7" s="1"/>
      <c r="D7" s="1" t="s">
        <v>70</v>
      </c>
      <c r="E7" s="1" t="s">
        <v>85</v>
      </c>
      <c r="F7" s="1" t="s">
        <v>15</v>
      </c>
      <c r="G7" s="1" t="s">
        <v>10</v>
      </c>
      <c r="H7" s="1" t="s">
        <v>11</v>
      </c>
      <c r="I7" s="1"/>
    </row>
    <row r="8" customFormat="false" ht="14.65" hidden="false" customHeight="false" outlineLevel="0" collapsed="false">
      <c r="A8" s="1" t="s">
        <v>6</v>
      </c>
      <c r="B8" s="1" t="s">
        <v>15</v>
      </c>
      <c r="C8" s="1"/>
      <c r="D8" s="1" t="s">
        <v>72</v>
      </c>
      <c r="E8" s="1" t="s">
        <v>8</v>
      </c>
      <c r="F8" s="1" t="s">
        <v>15</v>
      </c>
      <c r="G8" s="1" t="s">
        <v>15</v>
      </c>
      <c r="H8" s="1" t="s">
        <v>11</v>
      </c>
      <c r="I8" s="1"/>
    </row>
    <row r="9" s="1" customFormat="true" ht="14.65" hidden="false" customHeight="false" outlineLevel="0" collapsed="false">
      <c r="A9" s="1" t="s">
        <v>6</v>
      </c>
      <c r="B9" s="1" t="s">
        <v>15</v>
      </c>
      <c r="C9" s="1" t="s">
        <v>86</v>
      </c>
      <c r="D9" s="0" t="s">
        <v>63</v>
      </c>
      <c r="E9" s="0" t="s">
        <v>23</v>
      </c>
      <c r="F9" s="1" t="s">
        <v>15</v>
      </c>
      <c r="G9" s="1" t="s">
        <v>15</v>
      </c>
      <c r="H9" s="1" t="s">
        <v>11</v>
      </c>
    </row>
    <row r="10" s="1" customFormat="true" ht="14.65" hidden="false" customHeight="false" outlineLevel="0" collapsed="false">
      <c r="A10" s="1" t="s">
        <v>6</v>
      </c>
      <c r="B10" s="1" t="s">
        <v>15</v>
      </c>
      <c r="C10" s="1" t="s">
        <v>86</v>
      </c>
      <c r="D10" s="0" t="s">
        <v>71</v>
      </c>
      <c r="E10" s="0" t="s">
        <v>87</v>
      </c>
      <c r="F10" s="1" t="s">
        <v>15</v>
      </c>
      <c r="G10" s="1" t="s">
        <v>15</v>
      </c>
      <c r="H10" s="1" t="s">
        <v>11</v>
      </c>
    </row>
    <row r="11" customFormat="false" ht="14.65" hidden="false" customHeight="false" outlineLevel="0" collapsed="false">
      <c r="A11" s="1" t="s">
        <v>6</v>
      </c>
      <c r="B11" s="1" t="s">
        <v>15</v>
      </c>
      <c r="C11" s="1"/>
      <c r="D11" s="1" t="s">
        <v>25</v>
      </c>
      <c r="E11" s="1" t="s">
        <v>88</v>
      </c>
      <c r="F11" s="1" t="s">
        <v>15</v>
      </c>
      <c r="G11" s="1" t="s">
        <v>10</v>
      </c>
      <c r="H11" s="1" t="s">
        <v>27</v>
      </c>
      <c r="I11" s="1"/>
    </row>
    <row r="12" customFormat="false" ht="14.65" hidden="false" customHeight="false" outlineLevel="0" collapsed="false">
      <c r="A12" s="1" t="s">
        <v>28</v>
      </c>
      <c r="B12" s="1" t="s">
        <v>15</v>
      </c>
      <c r="C12" s="1" t="s">
        <v>82</v>
      </c>
      <c r="D12" s="1" t="s">
        <v>36</v>
      </c>
      <c r="E12" s="1" t="s">
        <v>89</v>
      </c>
      <c r="F12" s="1" t="s">
        <v>15</v>
      </c>
      <c r="G12" s="1" t="s">
        <v>15</v>
      </c>
      <c r="H12" s="1" t="s">
        <v>11</v>
      </c>
      <c r="I12" s="1"/>
    </row>
    <row r="13" customFormat="false" ht="14.65" hidden="false" customHeight="false" outlineLevel="0" collapsed="false">
      <c r="A13" s="1" t="s">
        <v>28</v>
      </c>
      <c r="B13" s="1" t="s">
        <v>15</v>
      </c>
      <c r="C13" s="1" t="s">
        <v>82</v>
      </c>
      <c r="D13" s="1" t="s">
        <v>12</v>
      </c>
      <c r="E13" s="1" t="s">
        <v>90</v>
      </c>
      <c r="F13" s="1" t="s">
        <v>15</v>
      </c>
      <c r="G13" s="1" t="s">
        <v>15</v>
      </c>
      <c r="H13" s="1" t="s">
        <v>11</v>
      </c>
      <c r="I13" s="1"/>
    </row>
    <row r="14" customFormat="false" ht="14.65" hidden="false" customHeight="false" outlineLevel="0" collapsed="false">
      <c r="A14" s="1" t="s">
        <v>28</v>
      </c>
      <c r="B14" s="1" t="s">
        <v>15</v>
      </c>
      <c r="C14" s="1" t="s">
        <v>82</v>
      </c>
      <c r="D14" s="1" t="s">
        <v>34</v>
      </c>
      <c r="E14" s="1" t="s">
        <v>91</v>
      </c>
      <c r="F14" s="1" t="s">
        <v>15</v>
      </c>
      <c r="G14" s="1" t="s">
        <v>15</v>
      </c>
      <c r="H14" s="1" t="s">
        <v>11</v>
      </c>
      <c r="I14" s="1"/>
    </row>
    <row r="15" customFormat="false" ht="14.65" hidden="false" customHeight="false" outlineLevel="0" collapsed="false">
      <c r="A15" s="1" t="s">
        <v>28</v>
      </c>
      <c r="B15" s="1" t="s">
        <v>15</v>
      </c>
      <c r="C15" s="1" t="s">
        <v>82</v>
      </c>
      <c r="D15" s="1" t="s">
        <v>39</v>
      </c>
      <c r="E15" s="1" t="s">
        <v>92</v>
      </c>
      <c r="F15" s="1" t="s">
        <v>15</v>
      </c>
      <c r="G15" s="1" t="s">
        <v>15</v>
      </c>
      <c r="H15" s="1" t="s">
        <v>11</v>
      </c>
      <c r="I15" s="1"/>
    </row>
    <row r="16" customFormat="false" ht="14.65" hidden="false" customHeight="false" outlineLevel="0" collapsed="false">
      <c r="A16" s="1" t="s">
        <v>28</v>
      </c>
      <c r="B16" s="1" t="s">
        <v>15</v>
      </c>
      <c r="C16" s="1" t="s">
        <v>82</v>
      </c>
      <c r="D16" s="1" t="s">
        <v>16</v>
      </c>
      <c r="E16" s="1" t="s">
        <v>93</v>
      </c>
      <c r="F16" s="1" t="s">
        <v>15</v>
      </c>
      <c r="G16" s="1" t="s">
        <v>15</v>
      </c>
      <c r="H16" s="1" t="s">
        <v>11</v>
      </c>
      <c r="I16" s="1"/>
    </row>
    <row r="17" customFormat="false" ht="14.65" hidden="false" customHeight="false" outlineLevel="0" collapsed="false">
      <c r="A17" s="1" t="s">
        <v>28</v>
      </c>
      <c r="B17" s="1" t="s">
        <v>15</v>
      </c>
      <c r="C17" s="1"/>
      <c r="D17" s="1" t="s">
        <v>59</v>
      </c>
      <c r="E17" s="1"/>
      <c r="F17" s="1" t="s">
        <v>15</v>
      </c>
      <c r="G17" s="1" t="s">
        <v>15</v>
      </c>
      <c r="H17" s="1" t="s">
        <v>11</v>
      </c>
      <c r="I17" s="1"/>
    </row>
    <row r="18" customFormat="false" ht="14.65" hidden="false" customHeight="false" outlineLevel="0" collapsed="false">
      <c r="A18" s="1" t="s">
        <v>28</v>
      </c>
      <c r="B18" s="1" t="s">
        <v>15</v>
      </c>
      <c r="C18" s="1"/>
      <c r="D18" s="1" t="s">
        <v>65</v>
      </c>
      <c r="E18" s="1" t="s">
        <v>94</v>
      </c>
      <c r="F18" s="1" t="s">
        <v>15</v>
      </c>
      <c r="G18" s="1" t="s">
        <v>15</v>
      </c>
      <c r="H18" s="1" t="s">
        <v>11</v>
      </c>
      <c r="I18" s="1"/>
    </row>
    <row r="19" customFormat="false" ht="14.65" hidden="false" customHeight="false" outlineLevel="0" collapsed="false">
      <c r="A19" s="1" t="s">
        <v>28</v>
      </c>
      <c r="B19" s="1" t="s">
        <v>15</v>
      </c>
      <c r="C19" s="1" t="s">
        <v>82</v>
      </c>
      <c r="D19" s="1" t="s">
        <v>32</v>
      </c>
      <c r="E19" s="1" t="s">
        <v>95</v>
      </c>
      <c r="F19" s="1" t="s">
        <v>15</v>
      </c>
      <c r="G19" s="1" t="s">
        <v>15</v>
      </c>
      <c r="H19" s="1" t="s">
        <v>11</v>
      </c>
      <c r="I19" s="1"/>
    </row>
    <row r="20" customFormat="false" ht="14.65" hidden="false" customHeight="false" outlineLevel="0" collapsed="false">
      <c r="A20" s="1" t="s">
        <v>28</v>
      </c>
      <c r="B20" s="1" t="s">
        <v>15</v>
      </c>
      <c r="C20" s="1"/>
      <c r="D20" s="1" t="s">
        <v>7</v>
      </c>
      <c r="E20" s="1" t="s">
        <v>31</v>
      </c>
      <c r="F20" s="1" t="s">
        <v>15</v>
      </c>
      <c r="G20" s="1" t="s">
        <v>15</v>
      </c>
      <c r="H20" s="1" t="s">
        <v>11</v>
      </c>
      <c r="I20" s="1"/>
    </row>
    <row r="21" customFormat="false" ht="14.65" hidden="false" customHeight="false" outlineLevel="0" collapsed="false">
      <c r="A21" s="1" t="s">
        <v>28</v>
      </c>
      <c r="B21" s="1" t="s">
        <v>15</v>
      </c>
      <c r="C21" s="1"/>
      <c r="D21" s="1" t="s">
        <v>96</v>
      </c>
      <c r="E21" s="1" t="s">
        <v>97</v>
      </c>
      <c r="F21" s="1" t="s">
        <v>10</v>
      </c>
      <c r="G21" s="1" t="s">
        <v>10</v>
      </c>
      <c r="H21" s="1" t="s">
        <v>11</v>
      </c>
      <c r="I21" s="1"/>
    </row>
    <row r="22" customFormat="false" ht="14.65" hidden="false" customHeight="false" outlineLevel="0" collapsed="false">
      <c r="A22" s="1" t="s">
        <v>28</v>
      </c>
      <c r="B22" s="1" t="s">
        <v>15</v>
      </c>
      <c r="C22" s="1" t="s">
        <v>86</v>
      </c>
      <c r="D22" s="0" t="s">
        <v>63</v>
      </c>
      <c r="E22" s="0" t="s">
        <v>23</v>
      </c>
      <c r="F22" s="1" t="s">
        <v>10</v>
      </c>
      <c r="G22" s="1" t="s">
        <v>15</v>
      </c>
      <c r="H22" s="1" t="s">
        <v>11</v>
      </c>
      <c r="I22" s="1"/>
    </row>
    <row r="23" customFormat="false" ht="14.65" hidden="false" customHeight="false" outlineLevel="0" collapsed="false">
      <c r="A23" s="1" t="s">
        <v>42</v>
      </c>
      <c r="B23" s="1" t="s">
        <v>15</v>
      </c>
      <c r="C23" s="1"/>
      <c r="D23" s="1" t="s">
        <v>65</v>
      </c>
      <c r="E23" s="1" t="s">
        <v>94</v>
      </c>
      <c r="F23" s="1" t="s">
        <v>10</v>
      </c>
      <c r="G23" s="1" t="s">
        <v>15</v>
      </c>
      <c r="H23" s="1" t="s">
        <v>11</v>
      </c>
      <c r="I23" s="1"/>
    </row>
    <row r="24" customFormat="false" ht="14.65" hidden="false" customHeight="false" outlineLevel="0" collapsed="false">
      <c r="A24" s="1" t="s">
        <v>42</v>
      </c>
      <c r="B24" s="1" t="s">
        <v>15</v>
      </c>
      <c r="C24" s="1" t="s">
        <v>82</v>
      </c>
      <c r="D24" s="0" t="s">
        <v>66</v>
      </c>
      <c r="E24" s="1" t="s">
        <v>13</v>
      </c>
      <c r="F24" s="1" t="s">
        <v>10</v>
      </c>
      <c r="G24" s="1" t="s">
        <v>15</v>
      </c>
      <c r="H24" s="1" t="s">
        <v>11</v>
      </c>
      <c r="I24" s="1"/>
    </row>
    <row r="25" customFormat="false" ht="14.65" hidden="false" customHeight="false" outlineLevel="0" collapsed="false">
      <c r="A25" s="1" t="s">
        <v>42</v>
      </c>
      <c r="B25" s="1" t="s">
        <v>15</v>
      </c>
      <c r="C25" s="1" t="s">
        <v>82</v>
      </c>
      <c r="D25" s="1" t="s">
        <v>67</v>
      </c>
      <c r="E25" s="1" t="s">
        <v>98</v>
      </c>
      <c r="F25" s="1" t="s">
        <v>10</v>
      </c>
      <c r="G25" s="1" t="s">
        <v>15</v>
      </c>
      <c r="H25" s="1" t="s">
        <v>11</v>
      </c>
      <c r="I25" s="1"/>
    </row>
    <row r="26" customFormat="false" ht="14.65" hidden="false" customHeight="false" outlineLevel="0" collapsed="false">
      <c r="A26" s="1" t="s">
        <v>42</v>
      </c>
      <c r="B26" s="1" t="s">
        <v>15</v>
      </c>
      <c r="C26" s="1"/>
      <c r="D26" s="1" t="s">
        <v>64</v>
      </c>
      <c r="E26" s="1" t="s">
        <v>99</v>
      </c>
      <c r="F26" s="1" t="s">
        <v>10</v>
      </c>
      <c r="G26" s="1" t="s">
        <v>15</v>
      </c>
      <c r="H26" s="1" t="s">
        <v>11</v>
      </c>
      <c r="I26" s="1"/>
    </row>
    <row r="27" customFormat="false" ht="14.65" hidden="false" customHeight="false" outlineLevel="0" collapsed="false">
      <c r="A27" s="1" t="s">
        <v>42</v>
      </c>
      <c r="B27" s="1" t="s">
        <v>15</v>
      </c>
      <c r="C27" s="1"/>
      <c r="D27" s="1" t="s">
        <v>100</v>
      </c>
      <c r="E27" s="1" t="s">
        <v>101</v>
      </c>
      <c r="F27" s="1" t="s">
        <v>10</v>
      </c>
      <c r="G27" s="1" t="s">
        <v>15</v>
      </c>
      <c r="H27" s="1" t="s">
        <v>11</v>
      </c>
      <c r="I27" s="1"/>
    </row>
    <row r="28" customFormat="false" ht="14.65" hidden="false" customHeight="false" outlineLevel="0" collapsed="false">
      <c r="A28" s="1" t="s">
        <v>42</v>
      </c>
      <c r="B28" s="1" t="s">
        <v>15</v>
      </c>
      <c r="C28" s="1" t="s">
        <v>86</v>
      </c>
      <c r="D28" s="0" t="s">
        <v>63</v>
      </c>
      <c r="E28" s="0" t="s">
        <v>23</v>
      </c>
      <c r="F28" s="1" t="s">
        <v>10</v>
      </c>
      <c r="G28" s="1" t="s">
        <v>15</v>
      </c>
      <c r="H28" s="1" t="s">
        <v>11</v>
      </c>
      <c r="I28" s="1"/>
    </row>
    <row r="29" customFormat="false" ht="14.65" hidden="false" customHeight="false" outlineLevel="0" collapsed="false">
      <c r="A29" s="1" t="s">
        <v>50</v>
      </c>
      <c r="B29" s="1" t="s">
        <v>15</v>
      </c>
      <c r="D29" s="0" t="s">
        <v>59</v>
      </c>
      <c r="F29" s="1" t="s">
        <v>15</v>
      </c>
      <c r="G29" s="1" t="s">
        <v>15</v>
      </c>
      <c r="H29" s="1" t="s">
        <v>11</v>
      </c>
      <c r="I29" s="1"/>
    </row>
    <row r="30" customFormat="false" ht="14.65" hidden="false" customHeight="false" outlineLevel="0" collapsed="false">
      <c r="A30" s="1" t="s">
        <v>50</v>
      </c>
      <c r="B30" s="1" t="s">
        <v>15</v>
      </c>
      <c r="C30" s="1"/>
      <c r="D30" s="1" t="s">
        <v>64</v>
      </c>
      <c r="E30" s="1" t="s">
        <v>99</v>
      </c>
      <c r="F30" s="1" t="s">
        <v>10</v>
      </c>
      <c r="G30" s="1" t="s">
        <v>15</v>
      </c>
      <c r="H30" s="1" t="s">
        <v>11</v>
      </c>
      <c r="I30" s="1"/>
    </row>
    <row r="31" customFormat="false" ht="14.65" hidden="false" customHeight="false" outlineLevel="0" collapsed="false">
      <c r="A31" s="1" t="s">
        <v>50</v>
      </c>
      <c r="B31" s="1" t="s">
        <v>15</v>
      </c>
      <c r="C31" s="1"/>
      <c r="D31" s="1" t="s">
        <v>68</v>
      </c>
      <c r="E31" s="1" t="s">
        <v>102</v>
      </c>
      <c r="F31" s="1" t="s">
        <v>10</v>
      </c>
      <c r="G31" s="1" t="s">
        <v>15</v>
      </c>
      <c r="H31" s="1" t="s">
        <v>27</v>
      </c>
      <c r="I31" s="1"/>
    </row>
    <row r="32" customFormat="false" ht="14.65" hidden="false" customHeight="false" outlineLevel="0" collapsed="false">
      <c r="A32" s="1" t="s">
        <v>50</v>
      </c>
      <c r="B32" s="1" t="s">
        <v>15</v>
      </c>
      <c r="C32" s="1" t="s">
        <v>86</v>
      </c>
      <c r="D32" s="0" t="s">
        <v>63</v>
      </c>
      <c r="E32" s="0" t="s">
        <v>23</v>
      </c>
      <c r="F32" s="1" t="s">
        <v>10</v>
      </c>
      <c r="G32" s="1" t="s">
        <v>15</v>
      </c>
      <c r="H32" s="1" t="s">
        <v>11</v>
      </c>
      <c r="I32" s="1"/>
    </row>
    <row r="33" s="1" customFormat="true" ht="14.65" hidden="false" customHeight="false" outlineLevel="0" collapsed="false">
      <c r="A33" s="1" t="s">
        <v>47</v>
      </c>
      <c r="B33" s="1" t="s">
        <v>15</v>
      </c>
      <c r="D33" s="1" t="s">
        <v>7</v>
      </c>
      <c r="E33" s="1" t="s">
        <v>103</v>
      </c>
      <c r="F33" s="1" t="s">
        <v>10</v>
      </c>
      <c r="G33" s="1" t="s">
        <v>15</v>
      </c>
      <c r="H33" s="1" t="s">
        <v>11</v>
      </c>
    </row>
    <row r="34" s="1" customFormat="true" ht="14.65" hidden="false" customHeight="false" outlineLevel="0" collapsed="false">
      <c r="A34" s="1" t="s">
        <v>47</v>
      </c>
      <c r="B34" s="1" t="s">
        <v>15</v>
      </c>
      <c r="C34" s="1" t="s">
        <v>86</v>
      </c>
      <c r="D34" s="0" t="s">
        <v>63</v>
      </c>
      <c r="E34" s="0" t="s">
        <v>23</v>
      </c>
      <c r="F34" s="1" t="s">
        <v>10</v>
      </c>
      <c r="G34" s="1" t="s">
        <v>15</v>
      </c>
      <c r="H34" s="1" t="s">
        <v>11</v>
      </c>
    </row>
    <row r="35" s="1" customFormat="true" ht="14.65" hidden="false" customHeight="false" outlineLevel="0" collapsed="false">
      <c r="A35" s="1" t="s">
        <v>48</v>
      </c>
      <c r="B35" s="1" t="s">
        <v>15</v>
      </c>
      <c r="D35" s="1" t="s">
        <v>7</v>
      </c>
      <c r="E35" s="1" t="s">
        <v>94</v>
      </c>
      <c r="F35" s="1" t="s">
        <v>10</v>
      </c>
      <c r="G35" s="1" t="s">
        <v>15</v>
      </c>
      <c r="H35" s="1" t="s">
        <v>11</v>
      </c>
    </row>
    <row r="36" s="1" customFormat="true" ht="14.65" hidden="false" customHeight="false" outlineLevel="0" collapsed="false">
      <c r="A36" s="1" t="s">
        <v>48</v>
      </c>
      <c r="B36" s="1" t="s">
        <v>15</v>
      </c>
      <c r="C36" s="1" t="s">
        <v>86</v>
      </c>
      <c r="D36" s="0" t="s">
        <v>63</v>
      </c>
      <c r="E36" s="0" t="s">
        <v>23</v>
      </c>
      <c r="F36" s="1" t="s">
        <v>10</v>
      </c>
      <c r="G36" s="1" t="s">
        <v>15</v>
      </c>
      <c r="H36" s="1" t="s">
        <v>11</v>
      </c>
    </row>
    <row r="37" s="1" customFormat="true" ht="14.65" hidden="false" customHeight="false" outlineLevel="0" collapsed="false">
      <c r="A37" s="3" t="s">
        <v>49</v>
      </c>
      <c r="B37" s="1" t="s">
        <v>15</v>
      </c>
      <c r="D37" s="1" t="s">
        <v>7</v>
      </c>
      <c r="E37" s="1" t="s">
        <v>104</v>
      </c>
      <c r="F37" s="1" t="s">
        <v>10</v>
      </c>
      <c r="G37" s="1" t="s">
        <v>15</v>
      </c>
      <c r="H37" s="1" t="s">
        <v>11</v>
      </c>
    </row>
    <row r="38" s="1" customFormat="true" ht="14.65" hidden="false" customHeight="false" outlineLevel="0" collapsed="false">
      <c r="A38" s="3" t="s">
        <v>49</v>
      </c>
      <c r="B38" s="1" t="s">
        <v>15</v>
      </c>
      <c r="C38" s="1" t="s">
        <v>86</v>
      </c>
      <c r="D38" s="0" t="s">
        <v>63</v>
      </c>
      <c r="E38" s="0" t="s">
        <v>23</v>
      </c>
      <c r="F38" s="1" t="s">
        <v>10</v>
      </c>
      <c r="G38" s="1" t="s">
        <v>15</v>
      </c>
      <c r="H38" s="1" t="s">
        <v>11</v>
      </c>
    </row>
    <row r="39" customFormat="false" ht="14.65" hidden="false" customHeight="false" outlineLevel="0" collapsed="false">
      <c r="A39" s="0" t="s">
        <v>51</v>
      </c>
      <c r="B39" s="1" t="s">
        <v>15</v>
      </c>
      <c r="D39" s="0" t="s">
        <v>59</v>
      </c>
      <c r="F39" s="1" t="s">
        <v>15</v>
      </c>
      <c r="G39" s="1" t="s">
        <v>15</v>
      </c>
      <c r="H39" s="1" t="s">
        <v>11</v>
      </c>
      <c r="I39" s="1"/>
    </row>
    <row r="40" customFormat="false" ht="14.65" hidden="false" customHeight="false" outlineLevel="0" collapsed="false">
      <c r="A40" s="0" t="s">
        <v>51</v>
      </c>
      <c r="B40" s="1" t="s">
        <v>15</v>
      </c>
      <c r="D40" s="0" t="s">
        <v>7</v>
      </c>
      <c r="E40" s="0" t="s">
        <v>31</v>
      </c>
      <c r="F40" s="1" t="s">
        <v>15</v>
      </c>
      <c r="G40" s="1" t="s">
        <v>15</v>
      </c>
      <c r="H40" s="1" t="s">
        <v>11</v>
      </c>
      <c r="I40" s="1"/>
    </row>
    <row r="41" customFormat="false" ht="14.65" hidden="false" customHeight="false" outlineLevel="0" collapsed="false">
      <c r="A41" s="0" t="s">
        <v>51</v>
      </c>
      <c r="B41" s="1" t="s">
        <v>15</v>
      </c>
      <c r="C41" s="1" t="s">
        <v>86</v>
      </c>
      <c r="D41" s="0" t="s">
        <v>63</v>
      </c>
      <c r="E41" s="0" t="s">
        <v>23</v>
      </c>
      <c r="F41" s="1" t="s">
        <v>15</v>
      </c>
      <c r="G41" s="1" t="s">
        <v>15</v>
      </c>
      <c r="H41" s="1" t="s">
        <v>11</v>
      </c>
    </row>
    <row r="42" customFormat="false" ht="14.65" hidden="false" customHeight="false" outlineLevel="0" collapsed="false">
      <c r="A42" s="0" t="s">
        <v>51</v>
      </c>
      <c r="B42" s="1" t="s">
        <v>15</v>
      </c>
      <c r="C42" s="1" t="s">
        <v>86</v>
      </c>
      <c r="D42" s="0" t="s">
        <v>76</v>
      </c>
      <c r="E42" s="0" t="s">
        <v>105</v>
      </c>
      <c r="F42" s="1" t="s">
        <v>15</v>
      </c>
      <c r="G42" s="1" t="s">
        <v>15</v>
      </c>
      <c r="H42" s="1" t="s">
        <v>11</v>
      </c>
    </row>
    <row r="43" customFormat="false" ht="14.65" hidden="false" customHeight="false" outlineLevel="0" collapsed="false">
      <c r="A43" s="0" t="s">
        <v>51</v>
      </c>
      <c r="B43" s="1" t="s">
        <v>15</v>
      </c>
      <c r="C43" s="1" t="s">
        <v>86</v>
      </c>
      <c r="D43" s="0" t="s">
        <v>71</v>
      </c>
      <c r="E43" s="0" t="s">
        <v>87</v>
      </c>
      <c r="F43" s="1" t="s">
        <v>15</v>
      </c>
      <c r="G43" s="1" t="s">
        <v>15</v>
      </c>
      <c r="H43" s="1" t="s">
        <v>11</v>
      </c>
    </row>
    <row r="44" customFormat="false" ht="14.65" hidden="false" customHeight="false" outlineLevel="0" collapsed="false">
      <c r="A44" s="0" t="s">
        <v>53</v>
      </c>
      <c r="B44" s="1" t="s">
        <v>15</v>
      </c>
      <c r="D44" s="0" t="s">
        <v>7</v>
      </c>
      <c r="E44" s="0" t="s">
        <v>31</v>
      </c>
      <c r="F44" s="1" t="s">
        <v>10</v>
      </c>
      <c r="G44" s="1" t="s">
        <v>15</v>
      </c>
      <c r="H44" s="1" t="s">
        <v>11</v>
      </c>
      <c r="I44" s="1"/>
    </row>
    <row r="45" customFormat="false" ht="14.65" hidden="false" customHeight="false" outlineLevel="0" collapsed="false">
      <c r="A45" s="0" t="s">
        <v>53</v>
      </c>
      <c r="B45" s="1" t="s">
        <v>15</v>
      </c>
      <c r="C45" s="1" t="s">
        <v>86</v>
      </c>
      <c r="D45" s="0" t="s">
        <v>63</v>
      </c>
      <c r="E45" s="0" t="s">
        <v>23</v>
      </c>
      <c r="F45" s="1" t="s">
        <v>10</v>
      </c>
      <c r="G45" s="1" t="s">
        <v>15</v>
      </c>
      <c r="H45" s="1" t="s">
        <v>11</v>
      </c>
    </row>
    <row r="46" customFormat="false" ht="14.65" hidden="false" customHeight="false" outlineLevel="0" collapsed="false">
      <c r="A46" s="0" t="s">
        <v>53</v>
      </c>
      <c r="B46" s="1" t="s">
        <v>15</v>
      </c>
      <c r="C46" s="1" t="s">
        <v>86</v>
      </c>
      <c r="D46" s="0" t="s">
        <v>76</v>
      </c>
      <c r="E46" s="0" t="s">
        <v>23</v>
      </c>
      <c r="F46" s="1" t="s">
        <v>10</v>
      </c>
      <c r="G46" s="1" t="s">
        <v>15</v>
      </c>
      <c r="H46" s="1" t="s">
        <v>11</v>
      </c>
    </row>
    <row r="47" customFormat="false" ht="14.65" hidden="false" customHeight="false" outlineLevel="0" collapsed="false">
      <c r="A47" s="0" t="s">
        <v>53</v>
      </c>
      <c r="B47" s="1" t="s">
        <v>15</v>
      </c>
      <c r="C47" s="1" t="s">
        <v>86</v>
      </c>
      <c r="D47" s="0" t="s">
        <v>71</v>
      </c>
      <c r="E47" s="0" t="s">
        <v>23</v>
      </c>
      <c r="F47" s="1" t="s">
        <v>10</v>
      </c>
      <c r="G47" s="1" t="s">
        <v>15</v>
      </c>
      <c r="H47" s="1" t="s">
        <v>11</v>
      </c>
    </row>
    <row r="48" customFormat="false" ht="14.65" hidden="false" customHeight="false" outlineLevel="0" collapsed="false">
      <c r="A48" s="0" t="s">
        <v>52</v>
      </c>
      <c r="B48" s="1" t="s">
        <v>15</v>
      </c>
      <c r="D48" s="0" t="s">
        <v>7</v>
      </c>
      <c r="E48" s="0" t="s">
        <v>31</v>
      </c>
      <c r="F48" s="1" t="s">
        <v>10</v>
      </c>
      <c r="G48" s="1" t="s">
        <v>15</v>
      </c>
      <c r="H48" s="1" t="s">
        <v>11</v>
      </c>
      <c r="I48" s="1"/>
    </row>
    <row r="49" customFormat="false" ht="14.65" hidden="false" customHeight="false" outlineLevel="0" collapsed="false">
      <c r="A49" s="0" t="s">
        <v>52</v>
      </c>
      <c r="B49" s="1" t="s">
        <v>15</v>
      </c>
      <c r="C49" s="1" t="s">
        <v>86</v>
      </c>
      <c r="D49" s="0" t="s">
        <v>63</v>
      </c>
      <c r="E49" s="0" t="s">
        <v>23</v>
      </c>
      <c r="F49" s="1" t="s">
        <v>10</v>
      </c>
      <c r="G49" s="1" t="s">
        <v>15</v>
      </c>
      <c r="H49" s="1" t="s">
        <v>11</v>
      </c>
    </row>
    <row r="50" customFormat="false" ht="14.65" hidden="false" customHeight="false" outlineLevel="0" collapsed="false">
      <c r="A50" s="0" t="s">
        <v>52</v>
      </c>
      <c r="B50" s="1" t="s">
        <v>15</v>
      </c>
      <c r="C50" s="1" t="s">
        <v>86</v>
      </c>
      <c r="D50" s="0" t="s">
        <v>76</v>
      </c>
      <c r="E50" s="0" t="s">
        <v>23</v>
      </c>
      <c r="F50" s="1" t="s">
        <v>10</v>
      </c>
      <c r="G50" s="1" t="s">
        <v>15</v>
      </c>
      <c r="H50" s="1" t="s">
        <v>11</v>
      </c>
    </row>
    <row r="51" customFormat="false" ht="14.65" hidden="false" customHeight="false" outlineLevel="0" collapsed="false">
      <c r="A51" s="0" t="s">
        <v>52</v>
      </c>
      <c r="B51" s="1" t="s">
        <v>15</v>
      </c>
      <c r="C51" s="1" t="s">
        <v>86</v>
      </c>
      <c r="D51" s="0" t="s">
        <v>71</v>
      </c>
      <c r="E51" s="0" t="s">
        <v>23</v>
      </c>
      <c r="F51" s="1" t="s">
        <v>10</v>
      </c>
      <c r="G51" s="1" t="s">
        <v>15</v>
      </c>
      <c r="H51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7" colorId="64" zoomScale="120" zoomScaleNormal="120" zoomScalePageLayoutView="100" workbookViewId="0">
      <selection pane="topLeft" activeCell="J111" activeCellId="0" sqref="J111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5.53"/>
    <col collapsed="false" customWidth="true" hidden="false" outlineLevel="0" max="2" min="2" style="1" width="18.49"/>
    <col collapsed="false" customWidth="true" hidden="false" outlineLevel="0" max="3" min="3" style="1" width="7.84"/>
    <col collapsed="false" customWidth="true" hidden="false" outlineLevel="0" max="4" min="4" style="1" width="7.89"/>
    <col collapsed="false" customWidth="true" hidden="false" outlineLevel="0" max="5" min="5" style="1" width="14.61"/>
    <col collapsed="false" customWidth="true" hidden="false" outlineLevel="0" max="6" min="6" style="1" width="21.5"/>
    <col collapsed="false" customWidth="true" hidden="false" outlineLevel="0" max="9" min="7" style="1" width="12.5"/>
    <col collapsed="false" customWidth="true" hidden="false" outlineLevel="0" max="10" min="10" style="1" width="22.23"/>
    <col collapsed="false" customWidth="true" hidden="false" outlineLevel="0" max="11" min="11" style="0" width="15.78"/>
    <col collapsed="false" customWidth="true" hidden="false" outlineLevel="0" max="12" min="12" style="0" width="17.87"/>
    <col collapsed="false" customWidth="true" hidden="false" outlineLevel="0" max="13" min="13" style="0" width="15.2"/>
    <col collapsed="false" customWidth="true" hidden="false" outlineLevel="0" max="14" min="14" style="0" width="15.89"/>
    <col collapsed="false" customWidth="true" hidden="false" outlineLevel="0" max="15" min="15" style="0" width="19.61"/>
    <col collapsed="false" customWidth="true" hidden="false" outlineLevel="0" max="16" min="16" style="0" width="14.49"/>
  </cols>
  <sheetData>
    <row r="1" customFormat="false" ht="15.8" hidden="false" customHeight="false" outlineLevel="0" collapsed="false">
      <c r="A1" s="1" t="s">
        <v>0</v>
      </c>
      <c r="B1" s="1" t="s">
        <v>106</v>
      </c>
      <c r="C1" s="1" t="s">
        <v>55</v>
      </c>
      <c r="D1" s="1" t="s">
        <v>107</v>
      </c>
      <c r="E1" s="1" t="s">
        <v>108</v>
      </c>
      <c r="F1" s="1" t="s">
        <v>109</v>
      </c>
      <c r="G1" s="1" t="s">
        <v>110</v>
      </c>
      <c r="H1" s="1" t="s">
        <v>111</v>
      </c>
      <c r="I1" s="1" t="s">
        <v>2</v>
      </c>
      <c r="J1" s="1" t="s">
        <v>112</v>
      </c>
      <c r="K1" s="4" t="s">
        <v>113</v>
      </c>
      <c r="L1" s="4" t="s">
        <v>114</v>
      </c>
      <c r="M1" s="4" t="s">
        <v>56</v>
      </c>
      <c r="N1" s="4" t="s">
        <v>57</v>
      </c>
      <c r="O1" s="5" t="s">
        <v>115</v>
      </c>
      <c r="P1" s="5" t="s">
        <v>116</v>
      </c>
    </row>
    <row r="2" customFormat="false" ht="14.65" hidden="false" customHeight="false" outlineLevel="0" collapsed="false">
      <c r="A2" s="1" t="s">
        <v>28</v>
      </c>
      <c r="B2" s="1" t="s">
        <v>65</v>
      </c>
      <c r="C2" s="1" t="n">
        <v>1</v>
      </c>
      <c r="D2" s="1" t="n">
        <v>1</v>
      </c>
      <c r="E2" s="1" t="s">
        <v>109</v>
      </c>
      <c r="F2" s="1" t="s">
        <v>117</v>
      </c>
      <c r="I2" s="1" t="s">
        <v>118</v>
      </c>
      <c r="J2" s="1" t="s">
        <v>15</v>
      </c>
      <c r="L2" s="0" t="s">
        <v>15</v>
      </c>
      <c r="O2" s="0" t="s">
        <v>119</v>
      </c>
    </row>
    <row r="3" customFormat="false" ht="14.65" hidden="false" customHeight="false" outlineLevel="0" collapsed="false">
      <c r="A3" s="1" t="s">
        <v>28</v>
      </c>
      <c r="B3" s="1" t="s">
        <v>65</v>
      </c>
      <c r="C3" s="1" t="n">
        <v>2</v>
      </c>
      <c r="D3" s="1" t="n">
        <v>1</v>
      </c>
      <c r="E3" s="1" t="s">
        <v>109</v>
      </c>
      <c r="F3" s="1" t="s">
        <v>120</v>
      </c>
      <c r="I3" s="1" t="s">
        <v>121</v>
      </c>
      <c r="J3" s="1" t="s">
        <v>15</v>
      </c>
      <c r="L3" s="0" t="s">
        <v>15</v>
      </c>
      <c r="O3" s="0" t="s">
        <v>119</v>
      </c>
    </row>
    <row r="4" customFormat="false" ht="14.65" hidden="false" customHeight="false" outlineLevel="0" collapsed="false">
      <c r="A4" s="1" t="s">
        <v>28</v>
      </c>
      <c r="B4" s="1" t="s">
        <v>65</v>
      </c>
      <c r="C4" s="1" t="n">
        <v>3</v>
      </c>
      <c r="D4" s="1" t="n">
        <v>1</v>
      </c>
      <c r="E4" s="1" t="s">
        <v>109</v>
      </c>
      <c r="F4" s="1" t="s">
        <v>122</v>
      </c>
      <c r="I4" s="1" t="s">
        <v>94</v>
      </c>
      <c r="J4" s="1" t="s">
        <v>15</v>
      </c>
      <c r="K4" s="0" t="s">
        <v>123</v>
      </c>
      <c r="L4" s="0" t="s">
        <v>15</v>
      </c>
      <c r="O4" s="0" t="s">
        <v>119</v>
      </c>
    </row>
    <row r="5" customFormat="false" ht="14.65" hidden="false" customHeight="false" outlineLevel="0" collapsed="false">
      <c r="A5" s="1" t="s">
        <v>28</v>
      </c>
      <c r="B5" s="1" t="s">
        <v>59</v>
      </c>
      <c r="C5" s="1" t="n">
        <v>1</v>
      </c>
      <c r="D5" s="1" t="n">
        <v>1</v>
      </c>
      <c r="E5" s="1" t="s">
        <v>109</v>
      </c>
      <c r="F5" s="1" t="s">
        <v>124</v>
      </c>
      <c r="J5" s="1" t="s">
        <v>15</v>
      </c>
      <c r="K5" s="0" t="s">
        <v>59</v>
      </c>
      <c r="L5" s="0" t="s">
        <v>15</v>
      </c>
      <c r="N5" s="4" t="s">
        <v>125</v>
      </c>
      <c r="O5" s="0" t="s">
        <v>119</v>
      </c>
    </row>
    <row r="6" customFormat="false" ht="14.65" hidden="false" customHeight="false" outlineLevel="0" collapsed="false">
      <c r="A6" s="1" t="s">
        <v>28</v>
      </c>
      <c r="B6" s="1" t="s">
        <v>7</v>
      </c>
      <c r="C6" s="1" t="n">
        <v>1</v>
      </c>
      <c r="D6" s="1" t="n">
        <v>1</v>
      </c>
      <c r="E6" s="1" t="s">
        <v>126</v>
      </c>
      <c r="F6" s="1" t="s">
        <v>127</v>
      </c>
      <c r="G6" s="1" t="s">
        <v>128</v>
      </c>
      <c r="H6" s="1" t="s">
        <v>129</v>
      </c>
      <c r="J6" s="1" t="s">
        <v>15</v>
      </c>
      <c r="K6" s="0" t="s">
        <v>130</v>
      </c>
      <c r="L6" s="0" t="s">
        <v>15</v>
      </c>
      <c r="N6" s="0" t="s">
        <v>131</v>
      </c>
    </row>
    <row r="7" customFormat="false" ht="14.65" hidden="false" customHeight="false" outlineLevel="0" collapsed="false">
      <c r="A7" s="1" t="s">
        <v>28</v>
      </c>
      <c r="B7" s="1" t="s">
        <v>7</v>
      </c>
      <c r="C7" s="1" t="n">
        <v>1</v>
      </c>
      <c r="D7" s="1" t="n">
        <v>2</v>
      </c>
      <c r="E7" s="1" t="s">
        <v>109</v>
      </c>
      <c r="F7" s="1" t="s">
        <v>132</v>
      </c>
      <c r="I7" s="1" t="s">
        <v>133</v>
      </c>
      <c r="J7" s="1" t="s">
        <v>15</v>
      </c>
      <c r="K7" s="0" t="s">
        <v>134</v>
      </c>
      <c r="L7" s="0" t="s">
        <v>15</v>
      </c>
      <c r="O7" s="0" t="s">
        <v>119</v>
      </c>
    </row>
    <row r="8" customFormat="false" ht="14.65" hidden="false" customHeight="false" outlineLevel="0" collapsed="false">
      <c r="A8" s="1" t="s">
        <v>28</v>
      </c>
      <c r="B8" s="1" t="s">
        <v>7</v>
      </c>
      <c r="C8" s="1" t="n">
        <v>1</v>
      </c>
      <c r="D8" s="1" t="n">
        <v>2</v>
      </c>
      <c r="E8" s="1" t="s">
        <v>109</v>
      </c>
      <c r="F8" s="1" t="s">
        <v>135</v>
      </c>
      <c r="I8" s="1" t="s">
        <v>136</v>
      </c>
      <c r="J8" s="1" t="s">
        <v>15</v>
      </c>
      <c r="K8" s="0" t="s">
        <v>134</v>
      </c>
      <c r="L8" s="0" t="s">
        <v>15</v>
      </c>
      <c r="O8" s="0" t="s">
        <v>119</v>
      </c>
    </row>
    <row r="9" customFormat="false" ht="14.65" hidden="false" customHeight="false" outlineLevel="0" collapsed="false">
      <c r="A9" s="1" t="s">
        <v>28</v>
      </c>
      <c r="B9" s="1" t="s">
        <v>7</v>
      </c>
      <c r="C9" s="1" t="n">
        <v>1</v>
      </c>
      <c r="D9" s="1" t="n">
        <v>2</v>
      </c>
      <c r="E9" s="1" t="s">
        <v>109</v>
      </c>
      <c r="F9" s="1" t="s">
        <v>137</v>
      </c>
      <c r="I9" s="1" t="s">
        <v>138</v>
      </c>
      <c r="J9" s="1" t="s">
        <v>15</v>
      </c>
      <c r="K9" s="0" t="s">
        <v>139</v>
      </c>
      <c r="L9" s="0" t="s">
        <v>15</v>
      </c>
      <c r="O9" s="0" t="s">
        <v>119</v>
      </c>
    </row>
    <row r="10" customFormat="false" ht="14.65" hidden="false" customHeight="false" outlineLevel="0" collapsed="false">
      <c r="A10" s="1" t="s">
        <v>28</v>
      </c>
      <c r="B10" s="1" t="s">
        <v>7</v>
      </c>
      <c r="C10" s="1" t="n">
        <v>1</v>
      </c>
      <c r="D10" s="1" t="n">
        <v>2</v>
      </c>
      <c r="E10" s="1" t="s">
        <v>109</v>
      </c>
      <c r="F10" s="1" t="s">
        <v>140</v>
      </c>
      <c r="I10" s="1" t="s">
        <v>141</v>
      </c>
      <c r="J10" s="1" t="s">
        <v>15</v>
      </c>
      <c r="K10" s="0" t="s">
        <v>134</v>
      </c>
      <c r="L10" s="0" t="s">
        <v>15</v>
      </c>
      <c r="O10" s="0" t="s">
        <v>119</v>
      </c>
    </row>
    <row r="11" customFormat="false" ht="14.65" hidden="false" customHeight="false" outlineLevel="0" collapsed="false">
      <c r="A11" s="1" t="s">
        <v>28</v>
      </c>
      <c r="B11" s="1" t="s">
        <v>96</v>
      </c>
      <c r="C11" s="1" t="n">
        <v>1</v>
      </c>
      <c r="D11" s="1" t="n">
        <v>1</v>
      </c>
      <c r="E11" s="1" t="s">
        <v>126</v>
      </c>
      <c r="F11" s="1" t="s">
        <v>127</v>
      </c>
      <c r="G11" s="1" t="s">
        <v>128</v>
      </c>
      <c r="H11" s="1" t="s">
        <v>129</v>
      </c>
      <c r="J11" s="1" t="s">
        <v>15</v>
      </c>
      <c r="K11" s="0" t="s">
        <v>130</v>
      </c>
      <c r="L11" s="0" t="s">
        <v>15</v>
      </c>
      <c r="N11" s="0" t="s">
        <v>131</v>
      </c>
    </row>
    <row r="12" customFormat="false" ht="14.65" hidden="false" customHeight="false" outlineLevel="0" collapsed="false">
      <c r="A12" s="1" t="s">
        <v>28</v>
      </c>
      <c r="B12" s="1" t="s">
        <v>96</v>
      </c>
      <c r="C12" s="1" t="n">
        <v>1</v>
      </c>
      <c r="D12" s="1" t="n">
        <v>2</v>
      </c>
      <c r="E12" s="1" t="s">
        <v>109</v>
      </c>
      <c r="F12" s="1" t="s">
        <v>124</v>
      </c>
      <c r="I12" s="1" t="s">
        <v>142</v>
      </c>
      <c r="J12" s="1" t="s">
        <v>15</v>
      </c>
      <c r="L12" s="0" t="s">
        <v>15</v>
      </c>
      <c r="N12" s="4" t="s">
        <v>125</v>
      </c>
      <c r="O12" s="0" t="s">
        <v>119</v>
      </c>
    </row>
    <row r="13" customFormat="false" ht="14.65" hidden="false" customHeight="false" outlineLevel="0" collapsed="false">
      <c r="A13" s="1" t="s">
        <v>28</v>
      </c>
      <c r="B13" s="1" t="s">
        <v>96</v>
      </c>
      <c r="C13" s="1" t="n">
        <v>1</v>
      </c>
      <c r="D13" s="1" t="n">
        <v>2</v>
      </c>
      <c r="E13" s="1" t="s">
        <v>109</v>
      </c>
      <c r="F13" s="1" t="s">
        <v>132</v>
      </c>
      <c r="I13" s="1" t="s">
        <v>133</v>
      </c>
      <c r="J13" s="1" t="s">
        <v>15</v>
      </c>
      <c r="K13" s="0" t="s">
        <v>134</v>
      </c>
      <c r="L13" s="0" t="s">
        <v>15</v>
      </c>
      <c r="O13" s="0" t="s">
        <v>119</v>
      </c>
    </row>
    <row r="14" customFormat="false" ht="14.65" hidden="false" customHeight="false" outlineLevel="0" collapsed="false">
      <c r="A14" s="1" t="s">
        <v>28</v>
      </c>
      <c r="B14" s="1" t="s">
        <v>96</v>
      </c>
      <c r="C14" s="1" t="n">
        <v>1</v>
      </c>
      <c r="D14" s="1" t="n">
        <v>2</v>
      </c>
      <c r="E14" s="1" t="s">
        <v>109</v>
      </c>
      <c r="F14" s="1" t="s">
        <v>135</v>
      </c>
      <c r="I14" s="1" t="s">
        <v>136</v>
      </c>
      <c r="J14" s="1" t="s">
        <v>15</v>
      </c>
      <c r="K14" s="0" t="s">
        <v>134</v>
      </c>
      <c r="L14" s="0" t="s">
        <v>15</v>
      </c>
      <c r="O14" s="0" t="s">
        <v>119</v>
      </c>
    </row>
    <row r="15" customFormat="false" ht="14.65" hidden="false" customHeight="false" outlineLevel="0" collapsed="false">
      <c r="A15" s="1" t="s">
        <v>28</v>
      </c>
      <c r="B15" s="1" t="s">
        <v>96</v>
      </c>
      <c r="C15" s="1" t="n">
        <v>1</v>
      </c>
      <c r="D15" s="1" t="n">
        <v>2</v>
      </c>
      <c r="E15" s="1" t="s">
        <v>109</v>
      </c>
      <c r="F15" s="1" t="s">
        <v>137</v>
      </c>
      <c r="I15" s="1" t="s">
        <v>138</v>
      </c>
      <c r="J15" s="1" t="s">
        <v>15</v>
      </c>
      <c r="K15" s="0" t="s">
        <v>139</v>
      </c>
      <c r="L15" s="0" t="s">
        <v>15</v>
      </c>
      <c r="O15" s="0" t="s">
        <v>119</v>
      </c>
    </row>
    <row r="16" customFormat="false" ht="14.65" hidden="false" customHeight="false" outlineLevel="0" collapsed="false">
      <c r="A16" s="1" t="s">
        <v>28</v>
      </c>
      <c r="B16" s="1" t="s">
        <v>96</v>
      </c>
      <c r="C16" s="1" t="n">
        <v>1</v>
      </c>
      <c r="D16" s="1" t="n">
        <v>2</v>
      </c>
      <c r="E16" s="1" t="s">
        <v>109</v>
      </c>
      <c r="F16" s="1" t="s">
        <v>120</v>
      </c>
      <c r="I16" s="1" t="s">
        <v>121</v>
      </c>
      <c r="J16" s="1" t="s">
        <v>15</v>
      </c>
      <c r="L16" s="0" t="s">
        <v>15</v>
      </c>
      <c r="O16" s="0" t="s">
        <v>119</v>
      </c>
    </row>
    <row r="17" customFormat="false" ht="14.65" hidden="false" customHeight="false" outlineLevel="0" collapsed="false">
      <c r="A17" s="1" t="s">
        <v>28</v>
      </c>
      <c r="B17" s="1" t="s">
        <v>96</v>
      </c>
      <c r="C17" s="1" t="n">
        <v>1</v>
      </c>
      <c r="D17" s="1" t="n">
        <v>2</v>
      </c>
      <c r="E17" s="1" t="s">
        <v>109</v>
      </c>
      <c r="F17" s="1" t="s">
        <v>117</v>
      </c>
      <c r="I17" s="1" t="s">
        <v>118</v>
      </c>
      <c r="J17" s="1" t="s">
        <v>15</v>
      </c>
      <c r="L17" s="0" t="s">
        <v>15</v>
      </c>
      <c r="O17" s="0" t="s">
        <v>119</v>
      </c>
    </row>
    <row r="18" customFormat="false" ht="14.65" hidden="false" customHeight="false" outlineLevel="0" collapsed="false">
      <c r="A18" s="1" t="s">
        <v>42</v>
      </c>
      <c r="B18" s="1" t="s">
        <v>65</v>
      </c>
      <c r="C18" s="1" t="n">
        <v>2</v>
      </c>
      <c r="D18" s="1" t="n">
        <v>1</v>
      </c>
      <c r="E18" s="1" t="s">
        <v>109</v>
      </c>
      <c r="F18" s="1" t="s">
        <v>122</v>
      </c>
      <c r="I18" s="1" t="s">
        <v>94</v>
      </c>
      <c r="J18" s="1" t="s">
        <v>15</v>
      </c>
      <c r="K18" s="0" t="s">
        <v>123</v>
      </c>
      <c r="L18" s="0" t="s">
        <v>15</v>
      </c>
      <c r="O18" s="0" t="s">
        <v>119</v>
      </c>
    </row>
    <row r="19" customFormat="false" ht="14.65" hidden="false" customHeight="false" outlineLevel="0" collapsed="false">
      <c r="A19" s="1" t="s">
        <v>42</v>
      </c>
      <c r="B19" s="1" t="s">
        <v>65</v>
      </c>
      <c r="C19" s="1" t="n">
        <v>1</v>
      </c>
      <c r="D19" s="1" t="n">
        <v>1</v>
      </c>
      <c r="E19" s="1" t="s">
        <v>109</v>
      </c>
      <c r="F19" s="1" t="s">
        <v>143</v>
      </c>
      <c r="I19" s="1" t="s">
        <v>144</v>
      </c>
      <c r="J19" s="1" t="s">
        <v>15</v>
      </c>
      <c r="K19" s="4" t="s">
        <v>145</v>
      </c>
      <c r="L19" s="0" t="s">
        <v>15</v>
      </c>
      <c r="O19" s="0" t="s">
        <v>119</v>
      </c>
    </row>
    <row r="20" customFormat="false" ht="14.65" hidden="false" customHeight="false" outlineLevel="0" collapsed="false">
      <c r="A20" s="1" t="s">
        <v>42</v>
      </c>
      <c r="B20" s="1" t="s">
        <v>64</v>
      </c>
      <c r="C20" s="1" t="n">
        <v>1</v>
      </c>
      <c r="D20" s="1" t="n">
        <v>1</v>
      </c>
      <c r="E20" s="1" t="s">
        <v>126</v>
      </c>
      <c r="F20" s="1" t="s">
        <v>127</v>
      </c>
      <c r="G20" s="1" t="s">
        <v>128</v>
      </c>
      <c r="H20" s="1" t="s">
        <v>129</v>
      </c>
      <c r="J20" s="1" t="s">
        <v>15</v>
      </c>
      <c r="K20" s="0" t="s">
        <v>130</v>
      </c>
      <c r="L20" s="0" t="s">
        <v>15</v>
      </c>
      <c r="N20" s="0" t="s">
        <v>131</v>
      </c>
    </row>
    <row r="21" customFormat="false" ht="14.65" hidden="false" customHeight="false" outlineLevel="0" collapsed="false">
      <c r="A21" s="1" t="s">
        <v>42</v>
      </c>
      <c r="B21" s="1" t="s">
        <v>64</v>
      </c>
      <c r="C21" s="1" t="n">
        <v>1</v>
      </c>
      <c r="D21" s="1" t="n">
        <v>2</v>
      </c>
      <c r="E21" s="1" t="s">
        <v>109</v>
      </c>
      <c r="F21" s="6" t="s">
        <v>146</v>
      </c>
      <c r="I21" s="1" t="s">
        <v>147</v>
      </c>
      <c r="J21" s="1" t="s">
        <v>15</v>
      </c>
      <c r="L21" s="0" t="s">
        <v>15</v>
      </c>
      <c r="N21" s="2" t="s">
        <v>125</v>
      </c>
      <c r="O21" s="0" t="s">
        <v>119</v>
      </c>
    </row>
    <row r="22" customFormat="false" ht="14.65" hidden="false" customHeight="false" outlineLevel="0" collapsed="false">
      <c r="A22" s="1" t="s">
        <v>42</v>
      </c>
      <c r="B22" s="1" t="s">
        <v>64</v>
      </c>
      <c r="C22" s="1" t="n">
        <v>1</v>
      </c>
      <c r="D22" s="1" t="n">
        <v>2</v>
      </c>
      <c r="E22" s="1" t="s">
        <v>109</v>
      </c>
      <c r="F22" s="1" t="s">
        <v>124</v>
      </c>
      <c r="I22" s="1" t="s">
        <v>148</v>
      </c>
      <c r="J22" s="1" t="s">
        <v>15</v>
      </c>
      <c r="L22" s="0" t="s">
        <v>15</v>
      </c>
      <c r="O22" s="0" t="s">
        <v>119</v>
      </c>
    </row>
    <row r="23" customFormat="false" ht="14.65" hidden="false" customHeight="false" outlineLevel="0" collapsed="false">
      <c r="A23" s="1" t="s">
        <v>42</v>
      </c>
      <c r="B23" s="1" t="s">
        <v>64</v>
      </c>
      <c r="C23" s="1" t="n">
        <v>1</v>
      </c>
      <c r="D23" s="1" t="n">
        <v>2</v>
      </c>
      <c r="E23" s="1" t="s">
        <v>109</v>
      </c>
      <c r="F23" s="1" t="s">
        <v>149</v>
      </c>
      <c r="I23" s="1" t="s">
        <v>150</v>
      </c>
      <c r="J23" s="1" t="s">
        <v>15</v>
      </c>
      <c r="K23" s="0" t="s">
        <v>134</v>
      </c>
      <c r="L23" s="0" t="s">
        <v>15</v>
      </c>
      <c r="O23" s="0" t="s">
        <v>119</v>
      </c>
    </row>
    <row r="24" customFormat="false" ht="14.65" hidden="false" customHeight="false" outlineLevel="0" collapsed="false">
      <c r="A24" s="1" t="s">
        <v>42</v>
      </c>
      <c r="B24" s="1" t="s">
        <v>64</v>
      </c>
      <c r="C24" s="1" t="n">
        <v>1</v>
      </c>
      <c r="D24" s="1" t="n">
        <v>2</v>
      </c>
      <c r="E24" s="1" t="s">
        <v>109</v>
      </c>
      <c r="F24" s="1" t="s">
        <v>151</v>
      </c>
      <c r="I24" s="1" t="s">
        <v>152</v>
      </c>
      <c r="J24" s="1" t="s">
        <v>15</v>
      </c>
      <c r="K24" s="0" t="s">
        <v>134</v>
      </c>
      <c r="L24" s="0" t="s">
        <v>15</v>
      </c>
      <c r="O24" s="0" t="s">
        <v>119</v>
      </c>
    </row>
    <row r="25" customFormat="false" ht="14.65" hidden="false" customHeight="false" outlineLevel="0" collapsed="false">
      <c r="A25" s="1" t="s">
        <v>42</v>
      </c>
      <c r="B25" s="1" t="s">
        <v>64</v>
      </c>
      <c r="C25" s="1" t="n">
        <v>1</v>
      </c>
      <c r="D25" s="1" t="n">
        <v>2</v>
      </c>
      <c r="E25" s="1" t="s">
        <v>109</v>
      </c>
      <c r="F25" s="6" t="s">
        <v>153</v>
      </c>
      <c r="I25" s="1" t="s">
        <v>154</v>
      </c>
      <c r="J25" s="1" t="s">
        <v>15</v>
      </c>
      <c r="L25" s="0" t="s">
        <v>15</v>
      </c>
      <c r="O25" s="0" t="s">
        <v>119</v>
      </c>
    </row>
    <row r="26" customFormat="false" ht="14.65" hidden="false" customHeight="false" outlineLevel="0" collapsed="false">
      <c r="A26" s="1" t="s">
        <v>42</v>
      </c>
      <c r="B26" s="1" t="s">
        <v>64</v>
      </c>
      <c r="C26" s="1" t="n">
        <v>2</v>
      </c>
      <c r="D26" s="1" t="n">
        <v>1</v>
      </c>
      <c r="E26" s="1" t="s">
        <v>109</v>
      </c>
      <c r="F26" s="1" t="s">
        <v>155</v>
      </c>
      <c r="I26" s="1" t="s">
        <v>156</v>
      </c>
      <c r="J26" s="1" t="s">
        <v>15</v>
      </c>
      <c r="K26" s="0" t="s">
        <v>134</v>
      </c>
      <c r="L26" s="0" t="s">
        <v>15</v>
      </c>
      <c r="O26" s="0" t="s">
        <v>119</v>
      </c>
    </row>
    <row r="27" customFormat="false" ht="14.65" hidden="false" customHeight="false" outlineLevel="0" collapsed="false">
      <c r="A27" s="1" t="s">
        <v>42</v>
      </c>
      <c r="B27" s="1" t="s">
        <v>64</v>
      </c>
      <c r="C27" s="1" t="n">
        <v>3</v>
      </c>
      <c r="D27" s="1" t="n">
        <v>1</v>
      </c>
      <c r="E27" s="1" t="s">
        <v>109</v>
      </c>
      <c r="F27" s="6" t="s">
        <v>157</v>
      </c>
      <c r="I27" s="1" t="s">
        <v>158</v>
      </c>
      <c r="J27" s="1" t="s">
        <v>15</v>
      </c>
      <c r="L27" s="0" t="s">
        <v>15</v>
      </c>
      <c r="O27" s="0" t="s">
        <v>119</v>
      </c>
    </row>
    <row r="28" customFormat="false" ht="14.65" hidden="false" customHeight="false" outlineLevel="0" collapsed="false">
      <c r="A28" s="1" t="s">
        <v>42</v>
      </c>
      <c r="B28" s="1" t="s">
        <v>64</v>
      </c>
      <c r="C28" s="1" t="n">
        <v>4</v>
      </c>
      <c r="D28" s="1" t="n">
        <v>1</v>
      </c>
      <c r="E28" s="1" t="s">
        <v>109</v>
      </c>
      <c r="F28" s="6" t="s">
        <v>159</v>
      </c>
      <c r="I28" s="1" t="s">
        <v>160</v>
      </c>
      <c r="J28" s="1" t="s">
        <v>10</v>
      </c>
      <c r="K28" s="0" t="s">
        <v>139</v>
      </c>
      <c r="L28" s="0" t="s">
        <v>15</v>
      </c>
      <c r="O28" s="0" t="s">
        <v>161</v>
      </c>
    </row>
    <row r="29" customFormat="false" ht="14.65" hidden="false" customHeight="false" outlineLevel="0" collapsed="false">
      <c r="A29" s="1" t="s">
        <v>42</v>
      </c>
      <c r="B29" s="1" t="s">
        <v>64</v>
      </c>
      <c r="C29" s="1" t="n">
        <v>4</v>
      </c>
      <c r="D29" s="1" t="n">
        <v>2</v>
      </c>
      <c r="E29" s="1" t="s">
        <v>109</v>
      </c>
      <c r="F29" s="6" t="s">
        <v>162</v>
      </c>
      <c r="I29" s="1" t="s">
        <v>163</v>
      </c>
      <c r="J29" s="1" t="s">
        <v>10</v>
      </c>
      <c r="K29" s="0" t="s">
        <v>139</v>
      </c>
      <c r="L29" s="0" t="s">
        <v>15</v>
      </c>
      <c r="O29" s="0" t="s">
        <v>161</v>
      </c>
    </row>
    <row r="30" customFormat="false" ht="14.65" hidden="false" customHeight="false" outlineLevel="0" collapsed="false">
      <c r="A30" s="1" t="s">
        <v>42</v>
      </c>
      <c r="B30" s="1" t="s">
        <v>64</v>
      </c>
      <c r="C30" s="1" t="n">
        <v>5</v>
      </c>
      <c r="D30" s="1" t="n">
        <v>1</v>
      </c>
      <c r="E30" s="1" t="s">
        <v>109</v>
      </c>
      <c r="F30" s="1" t="s">
        <v>164</v>
      </c>
      <c r="I30" s="1" t="s">
        <v>165</v>
      </c>
      <c r="J30" s="1" t="s">
        <v>15</v>
      </c>
      <c r="K30" s="0" t="s">
        <v>134</v>
      </c>
      <c r="L30" s="0" t="s">
        <v>15</v>
      </c>
      <c r="O30" s="0" t="s">
        <v>119</v>
      </c>
    </row>
    <row r="31" customFormat="false" ht="14.65" hidden="false" customHeight="false" outlineLevel="0" collapsed="false">
      <c r="A31" s="1" t="s">
        <v>42</v>
      </c>
      <c r="B31" s="1" t="s">
        <v>64</v>
      </c>
      <c r="C31" s="1" t="n">
        <v>6</v>
      </c>
      <c r="D31" s="1" t="n">
        <v>1</v>
      </c>
      <c r="E31" s="1" t="s">
        <v>109</v>
      </c>
      <c r="F31" s="1" t="s">
        <v>166</v>
      </c>
      <c r="I31" s="1" t="s">
        <v>167</v>
      </c>
      <c r="J31" s="1" t="s">
        <v>15</v>
      </c>
      <c r="K31" s="0" t="s">
        <v>134</v>
      </c>
      <c r="L31" s="0" t="s">
        <v>15</v>
      </c>
      <c r="O31" s="0" t="s">
        <v>119</v>
      </c>
    </row>
    <row r="32" customFormat="false" ht="14.65" hidden="false" customHeight="false" outlineLevel="0" collapsed="false">
      <c r="A32" s="1" t="s">
        <v>42</v>
      </c>
      <c r="B32" s="1" t="s">
        <v>64</v>
      </c>
      <c r="C32" s="1" t="n">
        <v>7</v>
      </c>
      <c r="D32" s="1" t="n">
        <v>1</v>
      </c>
      <c r="E32" s="1" t="s">
        <v>109</v>
      </c>
      <c r="F32" s="1" t="s">
        <v>168</v>
      </c>
      <c r="I32" s="1" t="s">
        <v>169</v>
      </c>
      <c r="J32" s="1" t="s">
        <v>15</v>
      </c>
      <c r="K32" s="0" t="s">
        <v>134</v>
      </c>
      <c r="L32" s="0" t="s">
        <v>15</v>
      </c>
      <c r="O32" s="0" t="s">
        <v>119</v>
      </c>
    </row>
    <row r="33" customFormat="false" ht="14.65" hidden="false" customHeight="false" outlineLevel="0" collapsed="false">
      <c r="A33" s="1" t="s">
        <v>42</v>
      </c>
      <c r="B33" s="1" t="s">
        <v>64</v>
      </c>
      <c r="C33" s="1" t="n">
        <v>8</v>
      </c>
      <c r="D33" s="1" t="n">
        <v>1</v>
      </c>
      <c r="E33" s="1" t="s">
        <v>109</v>
      </c>
      <c r="F33" s="6" t="s">
        <v>170</v>
      </c>
      <c r="I33" s="1" t="s">
        <v>171</v>
      </c>
      <c r="J33" s="1" t="s">
        <v>15</v>
      </c>
      <c r="K33" s="0" t="s">
        <v>172</v>
      </c>
      <c r="L33" s="0" t="s">
        <v>15</v>
      </c>
      <c r="O33" s="0" t="s">
        <v>119</v>
      </c>
    </row>
    <row r="34" customFormat="false" ht="14.65" hidden="false" customHeight="false" outlineLevel="0" collapsed="false">
      <c r="A34" s="1" t="s">
        <v>42</v>
      </c>
      <c r="B34" s="1" t="s">
        <v>64</v>
      </c>
      <c r="C34" s="1" t="n">
        <v>9</v>
      </c>
      <c r="D34" s="1" t="n">
        <v>1</v>
      </c>
      <c r="E34" s="1" t="s">
        <v>109</v>
      </c>
      <c r="F34" s="1" t="s">
        <v>173</v>
      </c>
      <c r="I34" s="1" t="s">
        <v>174</v>
      </c>
      <c r="J34" s="1" t="s">
        <v>15</v>
      </c>
      <c r="L34" s="0" t="s">
        <v>15</v>
      </c>
      <c r="O34" s="0" t="s">
        <v>119</v>
      </c>
    </row>
    <row r="35" customFormat="false" ht="14.65" hidden="false" customHeight="false" outlineLevel="0" collapsed="false">
      <c r="A35" s="1" t="s">
        <v>42</v>
      </c>
      <c r="B35" s="1" t="s">
        <v>100</v>
      </c>
      <c r="C35" s="1" t="n">
        <v>1</v>
      </c>
      <c r="D35" s="1" t="n">
        <v>1</v>
      </c>
      <c r="E35" s="1" t="s">
        <v>126</v>
      </c>
      <c r="F35" s="1" t="s">
        <v>127</v>
      </c>
      <c r="G35" s="1" t="s">
        <v>128</v>
      </c>
      <c r="H35" s="1" t="s">
        <v>129</v>
      </c>
      <c r="J35" s="1" t="s">
        <v>15</v>
      </c>
      <c r="K35" s="0" t="s">
        <v>130</v>
      </c>
      <c r="L35" s="0" t="s">
        <v>15</v>
      </c>
      <c r="N35" s="0" t="s">
        <v>131</v>
      </c>
    </row>
    <row r="36" customFormat="false" ht="14.65" hidden="false" customHeight="false" outlineLevel="0" collapsed="false">
      <c r="A36" s="1" t="s">
        <v>42</v>
      </c>
      <c r="B36" s="1" t="s">
        <v>100</v>
      </c>
      <c r="C36" s="1" t="n">
        <v>1</v>
      </c>
      <c r="D36" s="1" t="n">
        <v>2</v>
      </c>
      <c r="E36" s="1" t="s">
        <v>109</v>
      </c>
      <c r="F36" s="1" t="s">
        <v>124</v>
      </c>
      <c r="I36" s="1" t="s">
        <v>148</v>
      </c>
      <c r="J36" s="1" t="s">
        <v>15</v>
      </c>
      <c r="L36" s="0" t="s">
        <v>15</v>
      </c>
      <c r="N36" s="2" t="s">
        <v>125</v>
      </c>
      <c r="O36" s="0" t="s">
        <v>119</v>
      </c>
    </row>
    <row r="37" customFormat="false" ht="14.65" hidden="false" customHeight="false" outlineLevel="0" collapsed="false">
      <c r="A37" s="1" t="s">
        <v>42</v>
      </c>
      <c r="B37" s="1" t="s">
        <v>100</v>
      </c>
      <c r="C37" s="1" t="n">
        <v>1</v>
      </c>
      <c r="D37" s="1" t="n">
        <v>2</v>
      </c>
      <c r="E37" s="1" t="s">
        <v>109</v>
      </c>
      <c r="F37" s="6" t="s">
        <v>153</v>
      </c>
      <c r="I37" s="1" t="s">
        <v>154</v>
      </c>
      <c r="J37" s="1" t="s">
        <v>15</v>
      </c>
      <c r="L37" s="0" t="s">
        <v>15</v>
      </c>
      <c r="O37" s="0" t="s">
        <v>119</v>
      </c>
    </row>
    <row r="38" customFormat="false" ht="14.65" hidden="false" customHeight="false" outlineLevel="0" collapsed="false">
      <c r="A38" s="1" t="s">
        <v>42</v>
      </c>
      <c r="B38" s="1" t="s">
        <v>100</v>
      </c>
      <c r="C38" s="1" t="n">
        <v>1</v>
      </c>
      <c r="D38" s="1" t="n">
        <v>2</v>
      </c>
      <c r="E38" s="1" t="s">
        <v>109</v>
      </c>
      <c r="F38" s="6" t="s">
        <v>157</v>
      </c>
      <c r="I38" s="1" t="s">
        <v>158</v>
      </c>
      <c r="J38" s="1" t="s">
        <v>15</v>
      </c>
      <c r="L38" s="0" t="s">
        <v>15</v>
      </c>
      <c r="O38" s="0" t="s">
        <v>119</v>
      </c>
    </row>
    <row r="39" customFormat="false" ht="14.65" hidden="false" customHeight="false" outlineLevel="0" collapsed="false">
      <c r="A39" s="1" t="s">
        <v>42</v>
      </c>
      <c r="B39" s="1" t="s">
        <v>100</v>
      </c>
      <c r="C39" s="1" t="n">
        <v>1</v>
      </c>
      <c r="D39" s="1" t="n">
        <v>2</v>
      </c>
      <c r="E39" s="1" t="s">
        <v>109</v>
      </c>
      <c r="F39" s="6" t="s">
        <v>159</v>
      </c>
      <c r="I39" s="1" t="s">
        <v>160</v>
      </c>
      <c r="J39" s="1" t="s">
        <v>15</v>
      </c>
      <c r="K39" s="0" t="s">
        <v>139</v>
      </c>
      <c r="L39" s="0" t="s">
        <v>15</v>
      </c>
      <c r="O39" s="0" t="s">
        <v>119</v>
      </c>
    </row>
    <row r="40" customFormat="false" ht="14.65" hidden="false" customHeight="false" outlineLevel="0" collapsed="false">
      <c r="A40" s="1" t="s">
        <v>42</v>
      </c>
      <c r="B40" s="1" t="s">
        <v>100</v>
      </c>
      <c r="C40" s="1" t="n">
        <v>1</v>
      </c>
      <c r="D40" s="1" t="n">
        <v>2</v>
      </c>
      <c r="E40" s="1" t="s">
        <v>109</v>
      </c>
      <c r="F40" s="6" t="s">
        <v>162</v>
      </c>
      <c r="I40" s="1" t="s">
        <v>163</v>
      </c>
      <c r="J40" s="1" t="s">
        <v>15</v>
      </c>
      <c r="K40" s="0" t="s">
        <v>139</v>
      </c>
      <c r="L40" s="0" t="s">
        <v>15</v>
      </c>
      <c r="O40" s="0" t="s">
        <v>119</v>
      </c>
    </row>
    <row r="41" customFormat="false" ht="14.65" hidden="false" customHeight="false" outlineLevel="0" collapsed="false">
      <c r="A41" s="1" t="s">
        <v>50</v>
      </c>
      <c r="B41" s="0" t="s">
        <v>59</v>
      </c>
      <c r="C41" s="1" t="n">
        <v>1</v>
      </c>
      <c r="D41" s="1" t="n">
        <v>1</v>
      </c>
      <c r="E41" s="1" t="s">
        <v>109</v>
      </c>
      <c r="F41" s="1" t="s">
        <v>124</v>
      </c>
      <c r="J41" s="1" t="s">
        <v>15</v>
      </c>
      <c r="K41" s="0" t="s">
        <v>59</v>
      </c>
      <c r="L41" s="0" t="s">
        <v>15</v>
      </c>
      <c r="O41" s="0" t="s">
        <v>119</v>
      </c>
    </row>
    <row r="42" customFormat="false" ht="14.65" hidden="false" customHeight="false" outlineLevel="0" collapsed="false">
      <c r="A42" s="1" t="s">
        <v>50</v>
      </c>
      <c r="B42" s="1" t="s">
        <v>64</v>
      </c>
      <c r="C42" s="1" t="n">
        <v>2</v>
      </c>
      <c r="D42" s="1" t="n">
        <v>1</v>
      </c>
      <c r="E42" s="1" t="s">
        <v>109</v>
      </c>
      <c r="F42" s="1" t="s">
        <v>175</v>
      </c>
      <c r="I42" s="1" t="s">
        <v>42</v>
      </c>
      <c r="J42" s="1" t="s">
        <v>15</v>
      </c>
      <c r="K42" s="0" t="s">
        <v>134</v>
      </c>
      <c r="L42" s="0" t="s">
        <v>15</v>
      </c>
      <c r="O42" s="0" t="s">
        <v>119</v>
      </c>
    </row>
    <row r="43" customFormat="false" ht="14.65" hidden="false" customHeight="false" outlineLevel="0" collapsed="false">
      <c r="A43" s="1" t="s">
        <v>50</v>
      </c>
      <c r="B43" s="1" t="s">
        <v>64</v>
      </c>
      <c r="C43" s="1" t="n">
        <v>3</v>
      </c>
      <c r="D43" s="1" t="n">
        <v>1</v>
      </c>
      <c r="E43" s="1" t="s">
        <v>109</v>
      </c>
      <c r="F43" s="1" t="s">
        <v>127</v>
      </c>
      <c r="I43" s="1" t="s">
        <v>176</v>
      </c>
      <c r="J43" s="1" t="s">
        <v>15</v>
      </c>
      <c r="L43" s="0" t="s">
        <v>15</v>
      </c>
      <c r="O43" s="0" t="s">
        <v>119</v>
      </c>
    </row>
    <row r="44" customFormat="false" ht="14.65" hidden="false" customHeight="false" outlineLevel="0" collapsed="false">
      <c r="A44" s="1" t="s">
        <v>50</v>
      </c>
      <c r="B44" s="1" t="s">
        <v>64</v>
      </c>
      <c r="C44" s="1" t="n">
        <v>4</v>
      </c>
      <c r="D44" s="1" t="n">
        <v>1</v>
      </c>
      <c r="E44" s="1" t="s">
        <v>109</v>
      </c>
      <c r="F44" s="1" t="s">
        <v>177</v>
      </c>
      <c r="I44" s="1" t="s">
        <v>178</v>
      </c>
      <c r="J44" s="1" t="s">
        <v>15</v>
      </c>
      <c r="K44" s="0" t="s">
        <v>134</v>
      </c>
      <c r="L44" s="0" t="s">
        <v>15</v>
      </c>
      <c r="O44" s="0" t="s">
        <v>119</v>
      </c>
    </row>
    <row r="45" customFormat="false" ht="14.65" hidden="false" customHeight="false" outlineLevel="0" collapsed="false">
      <c r="A45" s="1" t="s">
        <v>50</v>
      </c>
      <c r="B45" s="1" t="s">
        <v>64</v>
      </c>
      <c r="C45" s="1" t="n">
        <v>6</v>
      </c>
      <c r="D45" s="1" t="n">
        <v>1</v>
      </c>
      <c r="E45" s="1" t="s">
        <v>109</v>
      </c>
      <c r="F45" s="1" t="s">
        <v>179</v>
      </c>
      <c r="I45" s="1" t="s">
        <v>180</v>
      </c>
      <c r="J45" s="1" t="s">
        <v>15</v>
      </c>
      <c r="L45" s="0" t="s">
        <v>15</v>
      </c>
      <c r="O45" s="0" t="s">
        <v>119</v>
      </c>
    </row>
    <row r="46" customFormat="false" ht="14.65" hidden="false" customHeight="false" outlineLevel="0" collapsed="false">
      <c r="A46" s="1" t="s">
        <v>50</v>
      </c>
      <c r="B46" s="1" t="s">
        <v>64</v>
      </c>
      <c r="C46" s="1" t="n">
        <v>7</v>
      </c>
      <c r="D46" s="1" t="n">
        <v>1</v>
      </c>
      <c r="E46" s="1" t="s">
        <v>109</v>
      </c>
      <c r="F46" s="6" t="s">
        <v>170</v>
      </c>
      <c r="I46" s="1" t="s">
        <v>181</v>
      </c>
      <c r="J46" s="1" t="s">
        <v>15</v>
      </c>
      <c r="L46" s="0" t="s">
        <v>15</v>
      </c>
      <c r="O46" s="0" t="s">
        <v>119</v>
      </c>
    </row>
    <row r="47" customFormat="false" ht="14.65" hidden="false" customHeight="false" outlineLevel="0" collapsed="false">
      <c r="A47" s="1" t="s">
        <v>50</v>
      </c>
      <c r="B47" s="1" t="s">
        <v>64</v>
      </c>
      <c r="C47" s="1" t="n">
        <v>8</v>
      </c>
      <c r="D47" s="1" t="n">
        <v>1</v>
      </c>
      <c r="E47" s="1" t="s">
        <v>109</v>
      </c>
      <c r="F47" s="1" t="s">
        <v>182</v>
      </c>
      <c r="I47" s="1" t="s">
        <v>183</v>
      </c>
      <c r="J47" s="1" t="s">
        <v>15</v>
      </c>
      <c r="L47" s="0" t="s">
        <v>15</v>
      </c>
      <c r="O47" s="0" t="s">
        <v>119</v>
      </c>
    </row>
    <row r="48" customFormat="false" ht="14.65" hidden="false" customHeight="false" outlineLevel="0" collapsed="false">
      <c r="A48" s="1" t="s">
        <v>50</v>
      </c>
      <c r="B48" s="1" t="s">
        <v>64</v>
      </c>
      <c r="C48" s="1" t="n">
        <v>9</v>
      </c>
      <c r="D48" s="1" t="n">
        <v>1</v>
      </c>
      <c r="E48" s="1" t="s">
        <v>109</v>
      </c>
      <c r="F48" s="6" t="s">
        <v>153</v>
      </c>
      <c r="I48" s="3" t="s">
        <v>184</v>
      </c>
      <c r="J48" s="1" t="s">
        <v>15</v>
      </c>
      <c r="L48" s="0" t="s">
        <v>15</v>
      </c>
      <c r="O48" s="0" t="s">
        <v>119</v>
      </c>
    </row>
    <row r="49" customFormat="false" ht="14.65" hidden="false" customHeight="false" outlineLevel="0" collapsed="false">
      <c r="A49" s="1" t="s">
        <v>50</v>
      </c>
      <c r="B49" s="1" t="s">
        <v>68</v>
      </c>
      <c r="C49" s="1" t="n">
        <v>1</v>
      </c>
      <c r="D49" s="1" t="n">
        <v>1</v>
      </c>
      <c r="E49" s="1" t="s">
        <v>109</v>
      </c>
      <c r="F49" s="1" t="s">
        <v>185</v>
      </c>
      <c r="I49" s="1" t="s">
        <v>186</v>
      </c>
      <c r="J49" s="1" t="s">
        <v>15</v>
      </c>
      <c r="L49" s="0" t="s">
        <v>15</v>
      </c>
      <c r="O49" s="0" t="s">
        <v>119</v>
      </c>
    </row>
    <row r="50" customFormat="false" ht="14.65" hidden="false" customHeight="false" outlineLevel="0" collapsed="false">
      <c r="A50" s="1" t="s">
        <v>50</v>
      </c>
      <c r="B50" s="1" t="s">
        <v>68</v>
      </c>
      <c r="C50" s="1" t="n">
        <v>2</v>
      </c>
      <c r="D50" s="1" t="n">
        <v>1</v>
      </c>
      <c r="E50" s="1" t="s">
        <v>109</v>
      </c>
      <c r="F50" s="1" t="s">
        <v>187</v>
      </c>
      <c r="I50" s="1" t="s">
        <v>188</v>
      </c>
      <c r="J50" s="1" t="s">
        <v>15</v>
      </c>
      <c r="L50" s="0" t="s">
        <v>15</v>
      </c>
      <c r="O50" s="0" t="s">
        <v>119</v>
      </c>
    </row>
    <row r="51" customFormat="false" ht="14.65" hidden="false" customHeight="false" outlineLevel="0" collapsed="false">
      <c r="A51" s="1" t="s">
        <v>6</v>
      </c>
      <c r="B51" s="1" t="s">
        <v>73</v>
      </c>
      <c r="C51" s="1" t="n">
        <v>1</v>
      </c>
      <c r="D51" s="1" t="n">
        <v>1</v>
      </c>
      <c r="E51" s="1" t="s">
        <v>109</v>
      </c>
      <c r="F51" s="1" t="s">
        <v>143</v>
      </c>
      <c r="I51" s="1" t="s">
        <v>189</v>
      </c>
      <c r="J51" s="1" t="s">
        <v>15</v>
      </c>
      <c r="L51" s="0" t="s">
        <v>15</v>
      </c>
      <c r="O51" s="0" t="s">
        <v>119</v>
      </c>
    </row>
    <row r="52" customFormat="false" ht="14.65" hidden="false" customHeight="false" outlineLevel="0" collapsed="false">
      <c r="A52" s="1" t="s">
        <v>6</v>
      </c>
      <c r="B52" s="1" t="s">
        <v>73</v>
      </c>
      <c r="C52" s="1" t="n">
        <v>2</v>
      </c>
      <c r="D52" s="1" t="n">
        <v>1</v>
      </c>
      <c r="E52" s="1" t="s">
        <v>109</v>
      </c>
      <c r="F52" s="1" t="s">
        <v>190</v>
      </c>
      <c r="I52" s="1" t="s">
        <v>191</v>
      </c>
      <c r="J52" s="1" t="s">
        <v>15</v>
      </c>
      <c r="K52" s="4" t="s">
        <v>192</v>
      </c>
      <c r="L52" s="0" t="s">
        <v>15</v>
      </c>
      <c r="O52" s="0" t="s">
        <v>119</v>
      </c>
    </row>
    <row r="53" customFormat="false" ht="14.65" hidden="false" customHeight="false" outlineLevel="0" collapsed="false">
      <c r="A53" s="1" t="s">
        <v>6</v>
      </c>
      <c r="B53" s="1" t="s">
        <v>74</v>
      </c>
      <c r="C53" s="1" t="n">
        <v>1</v>
      </c>
      <c r="D53" s="1" t="n">
        <v>1</v>
      </c>
      <c r="E53" s="1" t="s">
        <v>109</v>
      </c>
      <c r="F53" s="1" t="s">
        <v>193</v>
      </c>
      <c r="I53" s="1" t="s">
        <v>194</v>
      </c>
      <c r="J53" s="1" t="s">
        <v>15</v>
      </c>
      <c r="L53" s="0" t="s">
        <v>15</v>
      </c>
      <c r="O53" s="0" t="s">
        <v>119</v>
      </c>
    </row>
    <row r="54" customFormat="false" ht="14.65" hidden="false" customHeight="false" outlineLevel="0" collapsed="false">
      <c r="A54" s="1" t="s">
        <v>6</v>
      </c>
      <c r="B54" s="0" t="s">
        <v>59</v>
      </c>
      <c r="C54" s="1" t="n">
        <v>1</v>
      </c>
      <c r="D54" s="1" t="n">
        <v>1</v>
      </c>
      <c r="E54" s="1" t="s">
        <v>109</v>
      </c>
      <c r="F54" s="1" t="s">
        <v>124</v>
      </c>
      <c r="J54" s="1" t="s">
        <v>15</v>
      </c>
      <c r="K54" s="0" t="s">
        <v>59</v>
      </c>
      <c r="L54" s="0" t="s">
        <v>15</v>
      </c>
      <c r="O54" s="0" t="s">
        <v>119</v>
      </c>
    </row>
    <row r="55" customFormat="false" ht="14.65" hidden="false" customHeight="false" outlineLevel="0" collapsed="false">
      <c r="A55" s="1" t="s">
        <v>6</v>
      </c>
      <c r="B55" s="1" t="s">
        <v>70</v>
      </c>
      <c r="C55" s="0" t="n">
        <v>2</v>
      </c>
      <c r="D55" s="1" t="n">
        <v>1</v>
      </c>
      <c r="E55" s="1" t="s">
        <v>126</v>
      </c>
      <c r="F55" s="1" t="s">
        <v>127</v>
      </c>
      <c r="G55" s="1" t="s">
        <v>195</v>
      </c>
      <c r="H55" s="1" t="s">
        <v>129</v>
      </c>
      <c r="J55" s="1" t="s">
        <v>15</v>
      </c>
      <c r="K55" s="0" t="s">
        <v>130</v>
      </c>
      <c r="L55" s="0" t="s">
        <v>15</v>
      </c>
      <c r="N55" s="0" t="s">
        <v>131</v>
      </c>
      <c r="O55" s="0" t="s">
        <v>119</v>
      </c>
    </row>
    <row r="56" customFormat="false" ht="14.65" hidden="false" customHeight="false" outlineLevel="0" collapsed="false">
      <c r="A56" s="1" t="s">
        <v>6</v>
      </c>
      <c r="B56" s="1" t="s">
        <v>70</v>
      </c>
      <c r="C56" s="0" t="n">
        <v>2</v>
      </c>
      <c r="D56" s="1" t="n">
        <v>2</v>
      </c>
      <c r="E56" s="1" t="s">
        <v>109</v>
      </c>
      <c r="F56" s="1" t="s">
        <v>124</v>
      </c>
      <c r="I56" s="1" t="s">
        <v>196</v>
      </c>
      <c r="J56" s="1" t="s">
        <v>15</v>
      </c>
      <c r="L56" s="0" t="s">
        <v>15</v>
      </c>
      <c r="N56" s="2" t="s">
        <v>125</v>
      </c>
      <c r="O56" s="0" t="s">
        <v>119</v>
      </c>
    </row>
    <row r="57" customFormat="false" ht="14.65" hidden="false" customHeight="false" outlineLevel="0" collapsed="false">
      <c r="A57" s="1" t="s">
        <v>6</v>
      </c>
      <c r="B57" s="1" t="s">
        <v>70</v>
      </c>
      <c r="C57" s="0" t="n">
        <v>2</v>
      </c>
      <c r="D57" s="1" t="n">
        <v>2</v>
      </c>
      <c r="E57" s="1" t="s">
        <v>109</v>
      </c>
      <c r="F57" s="1" t="s">
        <v>197</v>
      </c>
      <c r="I57" s="1" t="s">
        <v>198</v>
      </c>
      <c r="J57" s="1" t="s">
        <v>15</v>
      </c>
      <c r="L57" s="0" t="s">
        <v>15</v>
      </c>
      <c r="O57" s="0" t="s">
        <v>119</v>
      </c>
    </row>
    <row r="58" customFormat="false" ht="14.65" hidden="false" customHeight="false" outlineLevel="0" collapsed="false">
      <c r="A58" s="1" t="s">
        <v>6</v>
      </c>
      <c r="B58" s="1" t="s">
        <v>70</v>
      </c>
      <c r="C58" s="0" t="n">
        <v>2</v>
      </c>
      <c r="D58" s="1" t="n">
        <v>2</v>
      </c>
      <c r="E58" s="1" t="s">
        <v>109</v>
      </c>
      <c r="F58" s="1" t="s">
        <v>199</v>
      </c>
      <c r="I58" s="1" t="s">
        <v>200</v>
      </c>
      <c r="J58" s="1" t="s">
        <v>15</v>
      </c>
      <c r="L58" s="0" t="s">
        <v>15</v>
      </c>
      <c r="O58" s="0" t="s">
        <v>119</v>
      </c>
    </row>
    <row r="59" customFormat="false" ht="14.65" hidden="false" customHeight="false" outlineLevel="0" collapsed="false">
      <c r="A59" s="1" t="s">
        <v>6</v>
      </c>
      <c r="B59" s="1" t="s">
        <v>70</v>
      </c>
      <c r="C59" s="0" t="n">
        <v>2</v>
      </c>
      <c r="D59" s="1" t="n">
        <v>2</v>
      </c>
      <c r="E59" s="1" t="s">
        <v>109</v>
      </c>
      <c r="F59" s="1" t="s">
        <v>201</v>
      </c>
      <c r="I59" s="1" t="s">
        <v>202</v>
      </c>
      <c r="J59" s="1" t="s">
        <v>15</v>
      </c>
      <c r="L59" s="0" t="s">
        <v>15</v>
      </c>
      <c r="O59" s="0" t="s">
        <v>119</v>
      </c>
    </row>
    <row r="60" customFormat="false" ht="14.65" hidden="false" customHeight="false" outlineLevel="0" collapsed="false">
      <c r="A60" s="1" t="s">
        <v>6</v>
      </c>
      <c r="B60" s="1" t="s">
        <v>70</v>
      </c>
      <c r="C60" s="0" t="n">
        <v>2</v>
      </c>
      <c r="D60" s="1" t="n">
        <v>2</v>
      </c>
      <c r="E60" s="1" t="s">
        <v>109</v>
      </c>
      <c r="F60" s="6" t="s">
        <v>203</v>
      </c>
      <c r="I60" s="1" t="s">
        <v>204</v>
      </c>
      <c r="J60" s="1" t="s">
        <v>15</v>
      </c>
      <c r="K60" s="0" t="s">
        <v>134</v>
      </c>
      <c r="L60" s="0" t="s">
        <v>15</v>
      </c>
      <c r="O60" s="0" t="s">
        <v>119</v>
      </c>
    </row>
    <row r="61" customFormat="false" ht="14.65" hidden="false" customHeight="false" outlineLevel="0" collapsed="false">
      <c r="A61" s="1" t="s">
        <v>6</v>
      </c>
      <c r="B61" s="1" t="s">
        <v>70</v>
      </c>
      <c r="C61" s="0" t="n">
        <v>2</v>
      </c>
      <c r="D61" s="1" t="n">
        <v>2</v>
      </c>
      <c r="E61" s="1" t="s">
        <v>109</v>
      </c>
      <c r="F61" s="1" t="s">
        <v>205</v>
      </c>
      <c r="J61" s="1" t="s">
        <v>15</v>
      </c>
      <c r="K61" s="0" t="s">
        <v>134</v>
      </c>
      <c r="L61" s="0" t="s">
        <v>15</v>
      </c>
      <c r="O61" s="0" t="s">
        <v>119</v>
      </c>
    </row>
    <row r="62" customFormat="false" ht="14.65" hidden="false" customHeight="false" outlineLevel="0" collapsed="false">
      <c r="A62" s="1" t="s">
        <v>6</v>
      </c>
      <c r="B62" s="1" t="s">
        <v>70</v>
      </c>
      <c r="C62" s="0" t="n">
        <v>2</v>
      </c>
      <c r="D62" s="1" t="n">
        <v>2</v>
      </c>
      <c r="E62" s="1" t="s">
        <v>109</v>
      </c>
      <c r="F62" s="6" t="s">
        <v>170</v>
      </c>
      <c r="I62" s="1" t="s">
        <v>206</v>
      </c>
      <c r="J62" s="1" t="s">
        <v>15</v>
      </c>
      <c r="K62" s="0" t="s">
        <v>172</v>
      </c>
      <c r="L62" s="0" t="s">
        <v>15</v>
      </c>
      <c r="O62" s="0" t="s">
        <v>119</v>
      </c>
    </row>
    <row r="63" customFormat="false" ht="14.65" hidden="false" customHeight="false" outlineLevel="0" collapsed="false">
      <c r="A63" s="1" t="s">
        <v>6</v>
      </c>
      <c r="B63" s="1" t="s">
        <v>70</v>
      </c>
      <c r="C63" s="0" t="n">
        <v>2</v>
      </c>
      <c r="D63" s="1" t="n">
        <v>2</v>
      </c>
      <c r="E63" s="1" t="s">
        <v>109</v>
      </c>
      <c r="F63" s="1" t="s">
        <v>207</v>
      </c>
      <c r="I63" s="1" t="s">
        <v>208</v>
      </c>
      <c r="J63" s="1" t="s">
        <v>15</v>
      </c>
      <c r="K63" s="0" t="s">
        <v>209</v>
      </c>
      <c r="L63" s="0" t="s">
        <v>15</v>
      </c>
      <c r="O63" s="0" t="s">
        <v>119</v>
      </c>
    </row>
    <row r="64" customFormat="false" ht="14.65" hidden="false" customHeight="false" outlineLevel="0" collapsed="false">
      <c r="A64" s="1" t="s">
        <v>6</v>
      </c>
      <c r="B64" s="1" t="s">
        <v>70</v>
      </c>
      <c r="C64" s="0" t="n">
        <v>2</v>
      </c>
      <c r="D64" s="1" t="n">
        <v>2</v>
      </c>
      <c r="E64" s="1" t="s">
        <v>109</v>
      </c>
      <c r="F64" s="1" t="s">
        <v>210</v>
      </c>
      <c r="I64" s="1" t="s">
        <v>211</v>
      </c>
      <c r="J64" s="1" t="s">
        <v>15</v>
      </c>
      <c r="K64" s="0" t="s">
        <v>212</v>
      </c>
      <c r="L64" s="0" t="s">
        <v>15</v>
      </c>
      <c r="O64" s="0" t="s">
        <v>119</v>
      </c>
    </row>
    <row r="65" customFormat="false" ht="14.65" hidden="false" customHeight="false" outlineLevel="0" collapsed="false">
      <c r="A65" s="1" t="s">
        <v>6</v>
      </c>
      <c r="B65" s="1" t="s">
        <v>70</v>
      </c>
      <c r="C65" s="0" t="n">
        <v>2</v>
      </c>
      <c r="D65" s="1" t="n">
        <v>2</v>
      </c>
      <c r="E65" s="1" t="s">
        <v>109</v>
      </c>
      <c r="F65" s="6" t="s">
        <v>213</v>
      </c>
      <c r="I65" s="1" t="s">
        <v>214</v>
      </c>
      <c r="J65" s="1" t="s">
        <v>15</v>
      </c>
      <c r="L65" s="0" t="s">
        <v>15</v>
      </c>
      <c r="O65" s="0" t="s">
        <v>119</v>
      </c>
    </row>
    <row r="66" customFormat="false" ht="14.65" hidden="false" customHeight="false" outlineLevel="0" collapsed="false">
      <c r="A66" s="1" t="s">
        <v>6</v>
      </c>
      <c r="B66" s="1" t="s">
        <v>70</v>
      </c>
      <c r="C66" s="0" t="n">
        <v>2</v>
      </c>
      <c r="D66" s="1" t="n">
        <v>2</v>
      </c>
      <c r="E66" s="1" t="s">
        <v>109</v>
      </c>
      <c r="F66" s="6" t="s">
        <v>215</v>
      </c>
      <c r="I66" s="1" t="s">
        <v>216</v>
      </c>
      <c r="J66" s="1" t="s">
        <v>15</v>
      </c>
      <c r="L66" s="0" t="s">
        <v>15</v>
      </c>
      <c r="O66" s="0" t="s">
        <v>119</v>
      </c>
    </row>
    <row r="67" customFormat="false" ht="14.65" hidden="false" customHeight="false" outlineLevel="0" collapsed="false">
      <c r="A67" s="1" t="s">
        <v>6</v>
      </c>
      <c r="B67" s="1" t="s">
        <v>72</v>
      </c>
      <c r="C67" s="1" t="n">
        <v>1</v>
      </c>
      <c r="D67" s="1" t="n">
        <v>1</v>
      </c>
      <c r="E67" s="1" t="s">
        <v>109</v>
      </c>
      <c r="F67" s="1" t="s">
        <v>122</v>
      </c>
      <c r="I67" s="1" t="s">
        <v>217</v>
      </c>
      <c r="J67" s="1" t="s">
        <v>15</v>
      </c>
      <c r="K67" s="0" t="s">
        <v>123</v>
      </c>
      <c r="L67" s="0" t="s">
        <v>15</v>
      </c>
      <c r="O67" s="0" t="s">
        <v>119</v>
      </c>
    </row>
    <row r="68" customFormat="false" ht="14.65" hidden="false" customHeight="false" outlineLevel="0" collapsed="false">
      <c r="A68" s="1" t="s">
        <v>6</v>
      </c>
      <c r="B68" s="1" t="s">
        <v>72</v>
      </c>
      <c r="C68" s="1" t="n">
        <v>2</v>
      </c>
      <c r="D68" s="1" t="n">
        <v>1</v>
      </c>
      <c r="E68" s="1" t="s">
        <v>218</v>
      </c>
      <c r="F68" s="1" t="s">
        <v>219</v>
      </c>
      <c r="I68" s="1" t="s">
        <v>220</v>
      </c>
      <c r="J68" s="1" t="s">
        <v>15</v>
      </c>
      <c r="K68" s="0" t="s">
        <v>221</v>
      </c>
      <c r="L68" s="0" t="s">
        <v>15</v>
      </c>
      <c r="O68" s="0" t="s">
        <v>119</v>
      </c>
    </row>
    <row r="69" customFormat="false" ht="14.65" hidden="false" customHeight="false" outlineLevel="0" collapsed="false">
      <c r="A69" s="1" t="s">
        <v>6</v>
      </c>
      <c r="B69" s="1" t="s">
        <v>72</v>
      </c>
      <c r="C69" s="1" t="n">
        <v>3</v>
      </c>
      <c r="D69" s="1" t="n">
        <v>1</v>
      </c>
      <c r="E69" s="1" t="s">
        <v>218</v>
      </c>
      <c r="F69" s="1" t="s">
        <v>222</v>
      </c>
      <c r="I69" s="1" t="s">
        <v>223</v>
      </c>
      <c r="J69" s="1" t="s">
        <v>15</v>
      </c>
      <c r="K69" s="0" t="s">
        <v>221</v>
      </c>
      <c r="L69" s="0" t="s">
        <v>15</v>
      </c>
      <c r="O69" s="0" t="s">
        <v>119</v>
      </c>
    </row>
    <row r="70" customFormat="false" ht="14.65" hidden="false" customHeight="false" outlineLevel="0" collapsed="false">
      <c r="A70" s="1" t="s">
        <v>6</v>
      </c>
      <c r="B70" s="1" t="s">
        <v>72</v>
      </c>
      <c r="C70" s="1" t="n">
        <v>4</v>
      </c>
      <c r="D70" s="1" t="n">
        <v>1</v>
      </c>
      <c r="E70" s="1" t="s">
        <v>218</v>
      </c>
      <c r="F70" s="1" t="s">
        <v>193</v>
      </c>
      <c r="I70" s="1" t="s">
        <v>194</v>
      </c>
      <c r="J70" s="1" t="s">
        <v>15</v>
      </c>
      <c r="K70" s="0" t="s">
        <v>221</v>
      </c>
      <c r="L70" s="0" t="s">
        <v>15</v>
      </c>
      <c r="O70" s="0" t="s">
        <v>119</v>
      </c>
    </row>
    <row r="71" customFormat="false" ht="14.65" hidden="false" customHeight="false" outlineLevel="0" collapsed="false">
      <c r="A71" s="1" t="s">
        <v>6</v>
      </c>
      <c r="B71" s="1" t="s">
        <v>72</v>
      </c>
      <c r="C71" s="1" t="n">
        <v>5</v>
      </c>
      <c r="D71" s="1" t="n">
        <v>1</v>
      </c>
      <c r="E71" s="1" t="s">
        <v>109</v>
      </c>
      <c r="F71" s="1" t="s">
        <v>224</v>
      </c>
      <c r="I71" s="1" t="s">
        <v>118</v>
      </c>
      <c r="J71" s="1" t="s">
        <v>15</v>
      </c>
      <c r="K71" s="4" t="s">
        <v>192</v>
      </c>
      <c r="L71" s="0" t="s">
        <v>15</v>
      </c>
      <c r="O71" s="0" t="s">
        <v>119</v>
      </c>
    </row>
    <row r="72" customFormat="false" ht="14.65" hidden="false" customHeight="false" outlineLevel="0" collapsed="false">
      <c r="A72" s="1" t="s">
        <v>6</v>
      </c>
      <c r="B72" s="1" t="s">
        <v>25</v>
      </c>
      <c r="C72" s="1" t="n">
        <v>1</v>
      </c>
      <c r="D72" s="1" t="n">
        <v>1</v>
      </c>
      <c r="E72" s="1" t="s">
        <v>109</v>
      </c>
      <c r="F72" s="1" t="s">
        <v>225</v>
      </c>
      <c r="J72" s="1" t="s">
        <v>15</v>
      </c>
      <c r="L72" s="0" t="s">
        <v>15</v>
      </c>
      <c r="O72" s="0" t="s">
        <v>119</v>
      </c>
    </row>
    <row r="73" customFormat="false" ht="14.65" hidden="false" customHeight="false" outlineLevel="0" collapsed="false">
      <c r="A73" s="1" t="s">
        <v>6</v>
      </c>
      <c r="B73" s="1" t="s">
        <v>25</v>
      </c>
      <c r="C73" s="1" t="n">
        <v>2</v>
      </c>
      <c r="D73" s="1" t="n">
        <v>1</v>
      </c>
      <c r="E73" s="1" t="s">
        <v>109</v>
      </c>
      <c r="F73" s="1" t="s">
        <v>226</v>
      </c>
      <c r="I73" s="1" t="s">
        <v>227</v>
      </c>
      <c r="J73" s="1" t="s">
        <v>15</v>
      </c>
      <c r="K73" s="0" t="s">
        <v>139</v>
      </c>
      <c r="L73" s="0" t="s">
        <v>15</v>
      </c>
      <c r="O73" s="0" t="s">
        <v>119</v>
      </c>
    </row>
    <row r="74" customFormat="false" ht="14.65" hidden="false" customHeight="false" outlineLevel="0" collapsed="false">
      <c r="A74" s="1" t="s">
        <v>47</v>
      </c>
      <c r="B74" s="1" t="s">
        <v>7</v>
      </c>
      <c r="C74" s="1" t="n">
        <v>1</v>
      </c>
      <c r="D74" s="1" t="n">
        <v>1</v>
      </c>
      <c r="E74" s="1" t="s">
        <v>126</v>
      </c>
      <c r="F74" s="1" t="s">
        <v>127</v>
      </c>
      <c r="G74" s="1" t="s">
        <v>128</v>
      </c>
      <c r="H74" s="1" t="s">
        <v>129</v>
      </c>
      <c r="J74" s="1" t="s">
        <v>15</v>
      </c>
      <c r="K74" s="0" t="s">
        <v>130</v>
      </c>
      <c r="L74" s="0" t="s">
        <v>15</v>
      </c>
      <c r="N74" s="0" t="s">
        <v>131</v>
      </c>
    </row>
    <row r="75" customFormat="false" ht="14.65" hidden="false" customHeight="false" outlineLevel="0" collapsed="false">
      <c r="A75" s="1" t="s">
        <v>47</v>
      </c>
      <c r="B75" s="1" t="s">
        <v>7</v>
      </c>
      <c r="C75" s="1" t="n">
        <v>2</v>
      </c>
      <c r="D75" s="1" t="n">
        <v>2</v>
      </c>
      <c r="E75" s="1" t="s">
        <v>109</v>
      </c>
      <c r="F75" s="1" t="s">
        <v>124</v>
      </c>
      <c r="I75" s="1" t="s">
        <v>228</v>
      </c>
      <c r="J75" s="1" t="s">
        <v>15</v>
      </c>
      <c r="L75" s="0" t="s">
        <v>15</v>
      </c>
      <c r="N75" s="2" t="s">
        <v>125</v>
      </c>
      <c r="O75" s="0" t="s">
        <v>119</v>
      </c>
    </row>
    <row r="76" customFormat="false" ht="14.65" hidden="false" customHeight="false" outlineLevel="0" collapsed="false">
      <c r="A76" s="1" t="s">
        <v>47</v>
      </c>
      <c r="B76" s="1" t="s">
        <v>7</v>
      </c>
      <c r="C76" s="1" t="n">
        <v>3</v>
      </c>
      <c r="D76" s="1" t="n">
        <v>2</v>
      </c>
      <c r="E76" s="1" t="s">
        <v>109</v>
      </c>
      <c r="F76" s="1" t="s">
        <v>143</v>
      </c>
      <c r="I76" s="1" t="s">
        <v>144</v>
      </c>
      <c r="J76" s="1" t="s">
        <v>15</v>
      </c>
      <c r="L76" s="0" t="s">
        <v>15</v>
      </c>
      <c r="O76" s="0" t="s">
        <v>119</v>
      </c>
    </row>
    <row r="77" customFormat="false" ht="14.65" hidden="false" customHeight="false" outlineLevel="0" collapsed="false">
      <c r="A77" s="1" t="s">
        <v>47</v>
      </c>
      <c r="B77" s="1" t="s">
        <v>7</v>
      </c>
      <c r="C77" s="1" t="n">
        <v>4</v>
      </c>
      <c r="D77" s="1" t="n">
        <v>2</v>
      </c>
      <c r="E77" s="1" t="s">
        <v>109</v>
      </c>
      <c r="F77" s="1" t="s">
        <v>229</v>
      </c>
      <c r="I77" s="1" t="s">
        <v>230</v>
      </c>
      <c r="J77" s="1" t="s">
        <v>15</v>
      </c>
      <c r="L77" s="0" t="s">
        <v>15</v>
      </c>
      <c r="O77" s="0" t="s">
        <v>119</v>
      </c>
    </row>
    <row r="78" customFormat="false" ht="14.65" hidden="false" customHeight="false" outlineLevel="0" collapsed="false">
      <c r="A78" s="1" t="s">
        <v>47</v>
      </c>
      <c r="B78" s="1" t="s">
        <v>7</v>
      </c>
      <c r="C78" s="1" t="n">
        <v>5</v>
      </c>
      <c r="D78" s="1" t="n">
        <v>2</v>
      </c>
      <c r="E78" s="1" t="s">
        <v>109</v>
      </c>
      <c r="F78" s="1" t="s">
        <v>231</v>
      </c>
      <c r="J78" s="1" t="s">
        <v>15</v>
      </c>
      <c r="K78" s="0" t="s">
        <v>123</v>
      </c>
      <c r="L78" s="0" t="s">
        <v>15</v>
      </c>
      <c r="O78" s="0" t="s">
        <v>119</v>
      </c>
    </row>
    <row r="79" customFormat="false" ht="14.65" hidden="false" customHeight="false" outlineLevel="0" collapsed="false">
      <c r="A79" s="1" t="s">
        <v>48</v>
      </c>
      <c r="B79" s="1" t="s">
        <v>7</v>
      </c>
      <c r="C79" s="1" t="n">
        <v>1</v>
      </c>
      <c r="D79" s="1" t="n">
        <v>1</v>
      </c>
      <c r="E79" s="1" t="s">
        <v>109</v>
      </c>
      <c r="F79" s="1" t="s">
        <v>124</v>
      </c>
      <c r="I79" s="1" t="s">
        <v>232</v>
      </c>
      <c r="J79" s="1" t="s">
        <v>15</v>
      </c>
      <c r="L79" s="0" t="s">
        <v>15</v>
      </c>
      <c r="O79" s="0" t="s">
        <v>119</v>
      </c>
    </row>
    <row r="80" customFormat="false" ht="14.65" hidden="false" customHeight="false" outlineLevel="0" collapsed="false">
      <c r="A80" s="1" t="s">
        <v>48</v>
      </c>
      <c r="B80" s="1" t="s">
        <v>7</v>
      </c>
      <c r="C80" s="1" t="n">
        <v>2</v>
      </c>
      <c r="D80" s="1" t="n">
        <v>1</v>
      </c>
      <c r="E80" s="1" t="s">
        <v>109</v>
      </c>
      <c r="F80" s="1" t="s">
        <v>233</v>
      </c>
      <c r="I80" s="1" t="s">
        <v>160</v>
      </c>
      <c r="J80" s="1" t="s">
        <v>15</v>
      </c>
      <c r="L80" s="0" t="s">
        <v>15</v>
      </c>
      <c r="O80" s="0" t="s">
        <v>119</v>
      </c>
    </row>
    <row r="81" customFormat="false" ht="14.65" hidden="false" customHeight="false" outlineLevel="0" collapsed="false">
      <c r="A81" s="1" t="s">
        <v>48</v>
      </c>
      <c r="B81" s="1" t="s">
        <v>7</v>
      </c>
      <c r="C81" s="1" t="n">
        <v>3</v>
      </c>
      <c r="D81" s="1" t="n">
        <v>1</v>
      </c>
      <c r="E81" s="1" t="s">
        <v>109</v>
      </c>
      <c r="F81" s="1" t="s">
        <v>234</v>
      </c>
      <c r="I81" s="1" t="s">
        <v>163</v>
      </c>
      <c r="J81" s="1" t="s">
        <v>15</v>
      </c>
      <c r="L81" s="0" t="s">
        <v>15</v>
      </c>
      <c r="O81" s="0" t="s">
        <v>119</v>
      </c>
    </row>
    <row r="82" customFormat="false" ht="14.65" hidden="false" customHeight="false" outlineLevel="0" collapsed="false">
      <c r="A82" s="1" t="s">
        <v>48</v>
      </c>
      <c r="B82" s="1" t="s">
        <v>7</v>
      </c>
      <c r="C82" s="1" t="n">
        <v>4</v>
      </c>
      <c r="D82" s="1" t="n">
        <v>1</v>
      </c>
      <c r="E82" s="1" t="s">
        <v>109</v>
      </c>
      <c r="F82" s="1" t="s">
        <v>235</v>
      </c>
      <c r="I82" s="1" t="s">
        <v>236</v>
      </c>
      <c r="J82" s="1" t="s">
        <v>15</v>
      </c>
      <c r="L82" s="0" t="s">
        <v>15</v>
      </c>
      <c r="O82" s="0" t="s">
        <v>119</v>
      </c>
    </row>
    <row r="83" customFormat="false" ht="14.65" hidden="false" customHeight="false" outlineLevel="0" collapsed="false">
      <c r="A83" s="1" t="s">
        <v>48</v>
      </c>
      <c r="B83" s="1" t="s">
        <v>7</v>
      </c>
      <c r="C83" s="1" t="n">
        <v>5</v>
      </c>
      <c r="D83" s="1" t="n">
        <v>1</v>
      </c>
      <c r="E83" s="1" t="s">
        <v>109</v>
      </c>
      <c r="F83" s="1" t="s">
        <v>127</v>
      </c>
      <c r="I83" s="1" t="s">
        <v>176</v>
      </c>
      <c r="J83" s="1" t="s">
        <v>15</v>
      </c>
      <c r="L83" s="0" t="s">
        <v>15</v>
      </c>
      <c r="O83" s="0" t="s">
        <v>119</v>
      </c>
    </row>
    <row r="84" customFormat="false" ht="14.65" hidden="false" customHeight="false" outlineLevel="0" collapsed="false">
      <c r="A84" s="1" t="s">
        <v>48</v>
      </c>
      <c r="B84" s="1" t="s">
        <v>7</v>
      </c>
      <c r="C84" s="1" t="n">
        <v>6</v>
      </c>
      <c r="D84" s="1" t="n">
        <v>1</v>
      </c>
      <c r="E84" s="1" t="s">
        <v>109</v>
      </c>
      <c r="F84" s="1" t="s">
        <v>237</v>
      </c>
      <c r="I84" s="1" t="s">
        <v>238</v>
      </c>
      <c r="J84" s="1" t="s">
        <v>15</v>
      </c>
      <c r="K84" s="0" t="s">
        <v>134</v>
      </c>
      <c r="L84" s="0" t="s">
        <v>15</v>
      </c>
      <c r="O84" s="0" t="s">
        <v>119</v>
      </c>
    </row>
    <row r="85" customFormat="false" ht="14.65" hidden="false" customHeight="false" outlineLevel="0" collapsed="false">
      <c r="A85" s="1" t="s">
        <v>48</v>
      </c>
      <c r="B85" s="1" t="s">
        <v>7</v>
      </c>
      <c r="C85" s="1" t="n">
        <v>7</v>
      </c>
      <c r="D85" s="1" t="n">
        <v>1</v>
      </c>
      <c r="E85" s="1" t="s">
        <v>109</v>
      </c>
      <c r="F85" s="1" t="s">
        <v>239</v>
      </c>
      <c r="I85" s="1" t="s">
        <v>238</v>
      </c>
      <c r="J85" s="1" t="s">
        <v>15</v>
      </c>
      <c r="K85" s="0" t="s">
        <v>134</v>
      </c>
      <c r="L85" s="0" t="s">
        <v>15</v>
      </c>
      <c r="O85" s="0" t="s">
        <v>119</v>
      </c>
    </row>
    <row r="86" customFormat="false" ht="14.65" hidden="false" customHeight="false" outlineLevel="0" collapsed="false">
      <c r="A86" s="1" t="s">
        <v>48</v>
      </c>
      <c r="B86" s="1" t="s">
        <v>7</v>
      </c>
      <c r="C86" s="1" t="n">
        <v>8</v>
      </c>
      <c r="D86" s="1" t="n">
        <v>1</v>
      </c>
      <c r="E86" s="1" t="s">
        <v>109</v>
      </c>
      <c r="F86" s="1" t="s">
        <v>240</v>
      </c>
      <c r="I86" s="1" t="s">
        <v>241</v>
      </c>
      <c r="J86" s="1" t="s">
        <v>15</v>
      </c>
      <c r="K86" s="0" t="s">
        <v>134</v>
      </c>
      <c r="L86" s="0" t="s">
        <v>15</v>
      </c>
      <c r="O86" s="0" t="s">
        <v>119</v>
      </c>
    </row>
    <row r="87" customFormat="false" ht="14.65" hidden="false" customHeight="false" outlineLevel="0" collapsed="false">
      <c r="A87" s="1" t="s">
        <v>48</v>
      </c>
      <c r="B87" s="1" t="s">
        <v>7</v>
      </c>
      <c r="C87" s="1" t="n">
        <v>9</v>
      </c>
      <c r="D87" s="1" t="n">
        <v>1</v>
      </c>
      <c r="E87" s="1" t="s">
        <v>109</v>
      </c>
      <c r="F87" s="1" t="s">
        <v>242</v>
      </c>
      <c r="I87" s="1" t="s">
        <v>241</v>
      </c>
      <c r="J87" s="1" t="s">
        <v>15</v>
      </c>
      <c r="K87" s="0" t="s">
        <v>134</v>
      </c>
      <c r="L87" s="0" t="s">
        <v>15</v>
      </c>
      <c r="O87" s="0" t="s">
        <v>119</v>
      </c>
    </row>
    <row r="88" customFormat="false" ht="14.65" hidden="false" customHeight="false" outlineLevel="0" collapsed="false">
      <c r="A88" s="1" t="s">
        <v>48</v>
      </c>
      <c r="B88" s="1" t="s">
        <v>7</v>
      </c>
      <c r="C88" s="1" t="n">
        <v>10</v>
      </c>
      <c r="D88" s="1" t="n">
        <v>1</v>
      </c>
      <c r="E88" s="1" t="s">
        <v>109</v>
      </c>
      <c r="F88" s="1" t="s">
        <v>243</v>
      </c>
      <c r="I88" s="1" t="s">
        <v>244</v>
      </c>
      <c r="J88" s="1" t="s">
        <v>15</v>
      </c>
      <c r="K88" s="0" t="s">
        <v>134</v>
      </c>
      <c r="L88" s="0" t="s">
        <v>15</v>
      </c>
      <c r="O88" s="0" t="s">
        <v>119</v>
      </c>
    </row>
    <row r="89" customFormat="false" ht="14.65" hidden="false" customHeight="false" outlineLevel="0" collapsed="false">
      <c r="A89" s="1" t="s">
        <v>48</v>
      </c>
      <c r="B89" s="1" t="s">
        <v>7</v>
      </c>
      <c r="C89" s="1" t="n">
        <v>11</v>
      </c>
      <c r="D89" s="1" t="n">
        <v>1</v>
      </c>
      <c r="E89" s="1" t="s">
        <v>109</v>
      </c>
      <c r="F89" s="1" t="s">
        <v>245</v>
      </c>
      <c r="I89" s="1" t="s">
        <v>246</v>
      </c>
      <c r="J89" s="1" t="s">
        <v>15</v>
      </c>
      <c r="K89" s="0" t="s">
        <v>134</v>
      </c>
      <c r="L89" s="0" t="s">
        <v>15</v>
      </c>
      <c r="O89" s="0" t="s">
        <v>119</v>
      </c>
    </row>
    <row r="90" customFormat="false" ht="14.65" hidden="false" customHeight="false" outlineLevel="0" collapsed="false">
      <c r="A90" s="1" t="s">
        <v>48</v>
      </c>
      <c r="B90" s="1" t="s">
        <v>7</v>
      </c>
      <c r="C90" s="1" t="n">
        <v>12</v>
      </c>
      <c r="D90" s="1" t="n">
        <v>1</v>
      </c>
      <c r="E90" s="1" t="s">
        <v>109</v>
      </c>
      <c r="F90" s="3" t="s">
        <v>247</v>
      </c>
      <c r="G90" s="3"/>
      <c r="H90" s="3"/>
      <c r="I90" s="3" t="s">
        <v>147</v>
      </c>
      <c r="J90" s="1" t="s">
        <v>15</v>
      </c>
      <c r="L90" s="0" t="s">
        <v>15</v>
      </c>
      <c r="O90" s="0" t="s">
        <v>119</v>
      </c>
    </row>
    <row r="91" customFormat="false" ht="14.65" hidden="false" customHeight="false" outlineLevel="0" collapsed="false">
      <c r="A91" s="1" t="s">
        <v>48</v>
      </c>
      <c r="B91" s="1" t="s">
        <v>7</v>
      </c>
      <c r="C91" s="1" t="n">
        <v>13</v>
      </c>
      <c r="D91" s="1" t="n">
        <v>1</v>
      </c>
      <c r="E91" s="1" t="s">
        <v>109</v>
      </c>
      <c r="F91" s="3" t="s">
        <v>122</v>
      </c>
      <c r="G91" s="3"/>
      <c r="H91" s="3"/>
      <c r="I91" s="3" t="s">
        <v>248</v>
      </c>
      <c r="J91" s="1" t="s">
        <v>15</v>
      </c>
      <c r="K91" s="0" t="s">
        <v>123</v>
      </c>
      <c r="L91" s="0" t="s">
        <v>15</v>
      </c>
      <c r="O91" s="0" t="s">
        <v>119</v>
      </c>
    </row>
    <row r="92" customFormat="false" ht="14.65" hidden="false" customHeight="false" outlineLevel="0" collapsed="false">
      <c r="A92" s="1" t="s">
        <v>48</v>
      </c>
      <c r="B92" s="1" t="s">
        <v>7</v>
      </c>
      <c r="C92" s="1" t="n">
        <v>14</v>
      </c>
      <c r="D92" s="1" t="n">
        <v>1</v>
      </c>
      <c r="E92" s="1" t="s">
        <v>109</v>
      </c>
      <c r="F92" s="1" t="s">
        <v>143</v>
      </c>
      <c r="I92" s="1" t="s">
        <v>144</v>
      </c>
      <c r="J92" s="1" t="s">
        <v>15</v>
      </c>
      <c r="L92" s="0" t="s">
        <v>15</v>
      </c>
      <c r="O92" s="0" t="s">
        <v>119</v>
      </c>
    </row>
    <row r="93" customFormat="false" ht="14.65" hidden="false" customHeight="false" outlineLevel="0" collapsed="false">
      <c r="A93" s="1" t="s">
        <v>48</v>
      </c>
      <c r="B93" s="1" t="s">
        <v>7</v>
      </c>
      <c r="C93" s="1" t="n">
        <v>15</v>
      </c>
      <c r="D93" s="1" t="n">
        <v>1</v>
      </c>
      <c r="E93" s="1" t="s">
        <v>109</v>
      </c>
      <c r="F93" s="1" t="s">
        <v>249</v>
      </c>
      <c r="I93" s="1" t="s">
        <v>118</v>
      </c>
      <c r="J93" s="1" t="s">
        <v>15</v>
      </c>
      <c r="L93" s="0" t="s">
        <v>15</v>
      </c>
      <c r="O93" s="0" t="s">
        <v>119</v>
      </c>
    </row>
    <row r="94" customFormat="false" ht="14.65" hidden="false" customHeight="false" outlineLevel="0" collapsed="false">
      <c r="A94" s="3" t="s">
        <v>49</v>
      </c>
      <c r="B94" s="1" t="s">
        <v>7</v>
      </c>
      <c r="C94" s="1" t="n">
        <v>1</v>
      </c>
      <c r="D94" s="1" t="n">
        <v>1</v>
      </c>
      <c r="E94" s="1" t="s">
        <v>109</v>
      </c>
      <c r="F94" s="3" t="s">
        <v>247</v>
      </c>
      <c r="G94" s="3"/>
      <c r="H94" s="3"/>
      <c r="I94" s="3" t="s">
        <v>147</v>
      </c>
      <c r="J94" s="1" t="s">
        <v>15</v>
      </c>
      <c r="L94" s="0" t="s">
        <v>15</v>
      </c>
      <c r="O94" s="0" t="s">
        <v>119</v>
      </c>
    </row>
    <row r="95" customFormat="false" ht="14.65" hidden="false" customHeight="false" outlineLevel="0" collapsed="false">
      <c r="A95" s="3" t="s">
        <v>49</v>
      </c>
      <c r="B95" s="1" t="s">
        <v>7</v>
      </c>
      <c r="C95" s="1" t="n">
        <v>2</v>
      </c>
      <c r="D95" s="1" t="n">
        <v>1</v>
      </c>
      <c r="E95" s="1" t="s">
        <v>109</v>
      </c>
      <c r="F95" s="3" t="s">
        <v>231</v>
      </c>
      <c r="G95" s="3"/>
      <c r="H95" s="3"/>
      <c r="I95" s="3" t="s">
        <v>94</v>
      </c>
      <c r="J95" s="1" t="s">
        <v>15</v>
      </c>
      <c r="K95" s="0" t="s">
        <v>123</v>
      </c>
      <c r="L95" s="0" t="s">
        <v>15</v>
      </c>
      <c r="O95" s="0" t="s">
        <v>119</v>
      </c>
    </row>
    <row r="96" customFormat="false" ht="14.65" hidden="false" customHeight="false" outlineLevel="0" collapsed="false">
      <c r="A96" s="3" t="s">
        <v>49</v>
      </c>
      <c r="B96" s="1" t="s">
        <v>7</v>
      </c>
      <c r="C96" s="1" t="n">
        <v>3</v>
      </c>
      <c r="D96" s="1" t="n">
        <v>1</v>
      </c>
      <c r="E96" s="1" t="s">
        <v>109</v>
      </c>
      <c r="F96" s="3" t="s">
        <v>153</v>
      </c>
      <c r="G96" s="3"/>
      <c r="H96" s="3"/>
      <c r="I96" s="3" t="s">
        <v>154</v>
      </c>
      <c r="J96" s="1" t="s">
        <v>15</v>
      </c>
      <c r="L96" s="0" t="s">
        <v>15</v>
      </c>
      <c r="O96" s="0" t="s">
        <v>119</v>
      </c>
    </row>
    <row r="97" customFormat="false" ht="14.65" hidden="false" customHeight="false" outlineLevel="0" collapsed="false">
      <c r="A97" s="3" t="s">
        <v>49</v>
      </c>
      <c r="B97" s="1" t="s">
        <v>7</v>
      </c>
      <c r="C97" s="1" t="n">
        <v>4</v>
      </c>
      <c r="D97" s="1" t="n">
        <v>1</v>
      </c>
      <c r="E97" s="1" t="s">
        <v>109</v>
      </c>
      <c r="F97" s="3" t="s">
        <v>124</v>
      </c>
      <c r="G97" s="3"/>
      <c r="H97" s="3"/>
      <c r="I97" s="3" t="s">
        <v>250</v>
      </c>
      <c r="J97" s="1" t="s">
        <v>15</v>
      </c>
      <c r="L97" s="0" t="s">
        <v>15</v>
      </c>
      <c r="O97" s="0" t="s">
        <v>119</v>
      </c>
    </row>
    <row r="98" customFormat="false" ht="14.65" hidden="false" customHeight="false" outlineLevel="0" collapsed="false">
      <c r="A98" s="3" t="s">
        <v>49</v>
      </c>
      <c r="B98" s="1" t="s">
        <v>7</v>
      </c>
      <c r="C98" s="1" t="n">
        <v>5</v>
      </c>
      <c r="D98" s="1" t="n">
        <v>1</v>
      </c>
      <c r="E98" s="1" t="s">
        <v>109</v>
      </c>
      <c r="F98" s="3" t="s">
        <v>251</v>
      </c>
      <c r="G98" s="3"/>
      <c r="H98" s="3"/>
      <c r="I98" s="3" t="s">
        <v>252</v>
      </c>
      <c r="J98" s="1" t="s">
        <v>15</v>
      </c>
      <c r="K98" s="0" t="s">
        <v>134</v>
      </c>
      <c r="L98" s="0" t="s">
        <v>15</v>
      </c>
      <c r="O98" s="0" t="s">
        <v>119</v>
      </c>
    </row>
    <row r="99" customFormat="false" ht="14.65" hidden="false" customHeight="false" outlineLevel="0" collapsed="false">
      <c r="A99" s="1" t="s">
        <v>51</v>
      </c>
      <c r="B99" s="0" t="s">
        <v>59</v>
      </c>
      <c r="C99" s="1" t="n">
        <v>1</v>
      </c>
      <c r="D99" s="1" t="n">
        <v>1</v>
      </c>
      <c r="E99" s="1" t="s">
        <v>109</v>
      </c>
      <c r="F99" s="3" t="s">
        <v>124</v>
      </c>
      <c r="J99" s="1" t="s">
        <v>15</v>
      </c>
      <c r="K99" s="0" t="s">
        <v>59</v>
      </c>
      <c r="L99" s="0" t="s">
        <v>15</v>
      </c>
      <c r="O99" s="0" t="s">
        <v>119</v>
      </c>
    </row>
    <row r="100" customFormat="false" ht="14.65" hidden="false" customHeight="false" outlineLevel="0" collapsed="false">
      <c r="A100" s="1" t="s">
        <v>51</v>
      </c>
      <c r="B100" s="1" t="s">
        <v>7</v>
      </c>
      <c r="C100" s="1" t="n">
        <v>1</v>
      </c>
      <c r="D100" s="1" t="n">
        <v>1</v>
      </c>
      <c r="E100" s="1" t="s">
        <v>109</v>
      </c>
      <c r="F100" s="1" t="s">
        <v>253</v>
      </c>
      <c r="I100" s="1" t="s">
        <v>47</v>
      </c>
      <c r="J100" s="1" t="s">
        <v>15</v>
      </c>
      <c r="L100" s="0" t="s">
        <v>15</v>
      </c>
      <c r="O100" s="0" t="s">
        <v>119</v>
      </c>
    </row>
    <row r="101" customFormat="false" ht="14.65" hidden="false" customHeight="false" outlineLevel="0" collapsed="false">
      <c r="A101" s="1" t="s">
        <v>51</v>
      </c>
      <c r="B101" s="1" t="s">
        <v>7</v>
      </c>
      <c r="C101" s="1" t="n">
        <v>2</v>
      </c>
      <c r="D101" s="1" t="n">
        <v>1</v>
      </c>
      <c r="E101" s="1" t="s">
        <v>109</v>
      </c>
      <c r="F101" s="1" t="s">
        <v>254</v>
      </c>
      <c r="I101" s="1" t="s">
        <v>230</v>
      </c>
      <c r="J101" s="1" t="s">
        <v>15</v>
      </c>
      <c r="L101" s="0" t="s">
        <v>15</v>
      </c>
      <c r="O101" s="0" t="s">
        <v>119</v>
      </c>
    </row>
    <row r="102" customFormat="false" ht="14.65" hidden="false" customHeight="false" outlineLevel="0" collapsed="false">
      <c r="A102" s="1" t="s">
        <v>51</v>
      </c>
      <c r="B102" s="1" t="s">
        <v>7</v>
      </c>
      <c r="C102" s="1" t="n">
        <v>3</v>
      </c>
      <c r="D102" s="1" t="n">
        <v>1</v>
      </c>
      <c r="E102" s="1" t="s">
        <v>109</v>
      </c>
      <c r="F102" s="1" t="s">
        <v>255</v>
      </c>
      <c r="I102" s="1" t="s">
        <v>256</v>
      </c>
      <c r="J102" s="1" t="s">
        <v>15</v>
      </c>
      <c r="L102" s="0" t="s">
        <v>15</v>
      </c>
      <c r="O102" s="0" t="s">
        <v>119</v>
      </c>
    </row>
    <row r="103" customFormat="false" ht="14.65" hidden="false" customHeight="false" outlineLevel="0" collapsed="false">
      <c r="A103" s="1" t="s">
        <v>51</v>
      </c>
      <c r="B103" s="1" t="s">
        <v>7</v>
      </c>
      <c r="C103" s="1" t="n">
        <v>4</v>
      </c>
      <c r="D103" s="1" t="n">
        <v>1</v>
      </c>
      <c r="E103" s="1" t="s">
        <v>218</v>
      </c>
      <c r="F103" s="1" t="s">
        <v>257</v>
      </c>
      <c r="I103" s="1" t="s">
        <v>258</v>
      </c>
      <c r="J103" s="1" t="s">
        <v>15</v>
      </c>
      <c r="K103" s="0" t="s">
        <v>259</v>
      </c>
      <c r="L103" s="0" t="s">
        <v>15</v>
      </c>
      <c r="O103" s="0" t="s">
        <v>119</v>
      </c>
    </row>
    <row r="104" customFormat="false" ht="14.65" hidden="false" customHeight="false" outlineLevel="0" collapsed="false">
      <c r="A104" s="1" t="s">
        <v>51</v>
      </c>
      <c r="B104" s="1" t="s">
        <v>7</v>
      </c>
      <c r="C104" s="1" t="n">
        <v>5</v>
      </c>
      <c r="D104" s="1" t="n">
        <v>1</v>
      </c>
      <c r="E104" s="1" t="s">
        <v>218</v>
      </c>
      <c r="F104" s="1" t="s">
        <v>260</v>
      </c>
      <c r="I104" s="1" t="s">
        <v>261</v>
      </c>
      <c r="J104" s="1" t="s">
        <v>15</v>
      </c>
      <c r="K104" s="0" t="s">
        <v>259</v>
      </c>
      <c r="L104" s="0" t="s">
        <v>15</v>
      </c>
      <c r="O104" s="0" t="s">
        <v>119</v>
      </c>
    </row>
    <row r="105" customFormat="false" ht="14.65" hidden="false" customHeight="false" outlineLevel="0" collapsed="false">
      <c r="A105" s="1" t="s">
        <v>51</v>
      </c>
      <c r="B105" s="1" t="s">
        <v>7</v>
      </c>
      <c r="C105" s="1" t="n">
        <v>6</v>
      </c>
      <c r="D105" s="1" t="n">
        <v>1</v>
      </c>
      <c r="E105" s="1" t="s">
        <v>109</v>
      </c>
      <c r="F105" s="1" t="s">
        <v>262</v>
      </c>
      <c r="I105" s="1" t="s">
        <v>263</v>
      </c>
      <c r="J105" s="1" t="s">
        <v>15</v>
      </c>
      <c r="L105" s="0" t="s">
        <v>15</v>
      </c>
      <c r="O105" s="0" t="s">
        <v>119</v>
      </c>
    </row>
    <row r="106" customFormat="false" ht="14.65" hidden="false" customHeight="false" outlineLevel="0" collapsed="false">
      <c r="A106" s="1" t="s">
        <v>51</v>
      </c>
      <c r="B106" s="1" t="s">
        <v>7</v>
      </c>
      <c r="C106" s="1" t="n">
        <v>7</v>
      </c>
      <c r="D106" s="1" t="n">
        <v>1</v>
      </c>
      <c r="E106" s="1" t="s">
        <v>109</v>
      </c>
      <c r="F106" s="1" t="s">
        <v>122</v>
      </c>
      <c r="I106" s="1" t="s">
        <v>248</v>
      </c>
      <c r="J106" s="1" t="s">
        <v>15</v>
      </c>
      <c r="K106" s="0" t="s">
        <v>123</v>
      </c>
      <c r="L106" s="0" t="s">
        <v>15</v>
      </c>
      <c r="O106" s="0" t="s">
        <v>119</v>
      </c>
    </row>
    <row r="107" customFormat="false" ht="14.65" hidden="false" customHeight="false" outlineLevel="0" collapsed="false">
      <c r="A107" s="1" t="s">
        <v>51</v>
      </c>
      <c r="B107" s="1" t="s">
        <v>7</v>
      </c>
      <c r="C107" s="1" t="n">
        <v>8</v>
      </c>
      <c r="D107" s="1" t="n">
        <v>1</v>
      </c>
      <c r="E107" s="1" t="s">
        <v>109</v>
      </c>
      <c r="F107" s="1" t="s">
        <v>175</v>
      </c>
      <c r="I107" s="1" t="s">
        <v>264</v>
      </c>
      <c r="J107" s="1" t="s">
        <v>15</v>
      </c>
      <c r="K107" s="0" t="s">
        <v>134</v>
      </c>
      <c r="L107" s="0" t="s">
        <v>15</v>
      </c>
      <c r="O107" s="0" t="s">
        <v>119</v>
      </c>
    </row>
    <row r="108" customFormat="false" ht="14.65" hidden="false" customHeight="false" outlineLevel="0" collapsed="false">
      <c r="A108" s="1" t="s">
        <v>51</v>
      </c>
      <c r="B108" s="1" t="s">
        <v>7</v>
      </c>
      <c r="C108" s="1" t="n">
        <v>9</v>
      </c>
      <c r="D108" s="1" t="n">
        <v>1</v>
      </c>
      <c r="E108" s="1" t="s">
        <v>109</v>
      </c>
      <c r="F108" s="1" t="s">
        <v>265</v>
      </c>
      <c r="I108" s="1" t="s">
        <v>266</v>
      </c>
      <c r="J108" s="1" t="s">
        <v>15</v>
      </c>
      <c r="K108" s="0" t="s">
        <v>134</v>
      </c>
      <c r="L108" s="0" t="s">
        <v>15</v>
      </c>
      <c r="O108" s="0" t="s">
        <v>119</v>
      </c>
    </row>
    <row r="109" customFormat="false" ht="14.65" hidden="false" customHeight="false" outlineLevel="0" collapsed="false">
      <c r="A109" s="1" t="s">
        <v>51</v>
      </c>
      <c r="B109" s="1" t="s">
        <v>7</v>
      </c>
      <c r="C109" s="1" t="n">
        <v>10</v>
      </c>
      <c r="D109" s="1" t="n">
        <v>1</v>
      </c>
      <c r="E109" s="1" t="s">
        <v>109</v>
      </c>
      <c r="F109" s="1" t="s">
        <v>143</v>
      </c>
      <c r="I109" s="1" t="s">
        <v>267</v>
      </c>
      <c r="J109" s="1" t="s">
        <v>15</v>
      </c>
      <c r="K109" s="0" t="s">
        <v>145</v>
      </c>
      <c r="L109" s="0" t="s">
        <v>15</v>
      </c>
      <c r="O109" s="0" t="s">
        <v>119</v>
      </c>
    </row>
    <row r="110" customFormat="false" ht="14.65" hidden="false" customHeight="false" outlineLevel="0" collapsed="false">
      <c r="A110" s="1" t="s">
        <v>51</v>
      </c>
      <c r="B110" s="1" t="s">
        <v>7</v>
      </c>
      <c r="C110" s="1" t="n">
        <v>11</v>
      </c>
      <c r="D110" s="1" t="n">
        <v>1</v>
      </c>
      <c r="E110" s="1" t="s">
        <v>126</v>
      </c>
      <c r="H110" s="1" t="s">
        <v>129</v>
      </c>
      <c r="I110" s="1" t="s">
        <v>268</v>
      </c>
      <c r="J110" s="1" t="s">
        <v>15</v>
      </c>
      <c r="K110" s="0" t="s">
        <v>269</v>
      </c>
      <c r="L110" s="0" t="s">
        <v>15</v>
      </c>
      <c r="O110" s="0" t="s">
        <v>119</v>
      </c>
    </row>
    <row r="111" customFormat="false" ht="14.65" hidden="false" customHeight="false" outlineLevel="0" collapsed="false">
      <c r="A111" s="0" t="s">
        <v>52</v>
      </c>
      <c r="B111" s="1" t="s">
        <v>7</v>
      </c>
      <c r="C111" s="1" t="n">
        <v>1</v>
      </c>
      <c r="D111" s="1" t="n">
        <v>1</v>
      </c>
      <c r="E111" s="1" t="s">
        <v>109</v>
      </c>
      <c r="F111" s="3" t="s">
        <v>124</v>
      </c>
      <c r="I111" s="1" t="s">
        <v>232</v>
      </c>
      <c r="J111" s="1" t="s">
        <v>15</v>
      </c>
      <c r="L111" s="0" t="s">
        <v>15</v>
      </c>
      <c r="O111" s="0" t="s">
        <v>119</v>
      </c>
    </row>
    <row r="112" customFormat="false" ht="14.65" hidden="false" customHeight="false" outlineLevel="0" collapsed="false">
      <c r="A112" s="0" t="s">
        <v>52</v>
      </c>
      <c r="B112" s="1" t="s">
        <v>7</v>
      </c>
      <c r="C112" s="1" t="n">
        <v>2</v>
      </c>
      <c r="D112" s="1" t="n">
        <v>1</v>
      </c>
      <c r="E112" s="1" t="s">
        <v>109</v>
      </c>
      <c r="F112" s="1" t="s">
        <v>253</v>
      </c>
      <c r="I112" s="1" t="s">
        <v>47</v>
      </c>
      <c r="J112" s="1" t="s">
        <v>15</v>
      </c>
      <c r="L112" s="0" t="s">
        <v>15</v>
      </c>
      <c r="O112" s="0" t="s">
        <v>119</v>
      </c>
    </row>
    <row r="113" customFormat="false" ht="14.65" hidden="false" customHeight="false" outlineLevel="0" collapsed="false">
      <c r="A113" s="0" t="s">
        <v>52</v>
      </c>
      <c r="B113" s="1" t="s">
        <v>7</v>
      </c>
      <c r="C113" s="1" t="n">
        <v>3</v>
      </c>
      <c r="D113" s="1" t="n">
        <v>1</v>
      </c>
      <c r="E113" s="1" t="s">
        <v>109</v>
      </c>
      <c r="F113" s="1" t="s">
        <v>254</v>
      </c>
      <c r="I113" s="1" t="s">
        <v>230</v>
      </c>
      <c r="J113" s="1" t="s">
        <v>15</v>
      </c>
      <c r="L113" s="0" t="s">
        <v>15</v>
      </c>
      <c r="O113" s="0" t="s">
        <v>119</v>
      </c>
    </row>
    <row r="114" customFormat="false" ht="14.65" hidden="false" customHeight="false" outlineLevel="0" collapsed="false">
      <c r="A114" s="0" t="s">
        <v>52</v>
      </c>
      <c r="B114" s="1" t="s">
        <v>7</v>
      </c>
      <c r="C114" s="1" t="n">
        <v>4</v>
      </c>
      <c r="D114" s="1" t="n">
        <v>1</v>
      </c>
      <c r="E114" s="1" t="s">
        <v>109</v>
      </c>
      <c r="F114" s="1" t="s">
        <v>255</v>
      </c>
      <c r="I114" s="1" t="s">
        <v>256</v>
      </c>
      <c r="J114" s="1" t="s">
        <v>15</v>
      </c>
      <c r="L114" s="0" t="s">
        <v>15</v>
      </c>
      <c r="O114" s="0" t="s">
        <v>119</v>
      </c>
    </row>
    <row r="115" customFormat="false" ht="14.65" hidden="false" customHeight="false" outlineLevel="0" collapsed="false">
      <c r="A115" s="0" t="s">
        <v>52</v>
      </c>
      <c r="B115" s="1" t="s">
        <v>7</v>
      </c>
      <c r="C115" s="1" t="n">
        <v>5</v>
      </c>
      <c r="D115" s="1" t="n">
        <v>1</v>
      </c>
      <c r="E115" s="1" t="s">
        <v>218</v>
      </c>
      <c r="F115" s="1" t="s">
        <v>257</v>
      </c>
      <c r="I115" s="1" t="s">
        <v>258</v>
      </c>
      <c r="J115" s="1" t="s">
        <v>15</v>
      </c>
      <c r="K115" s="0" t="s">
        <v>259</v>
      </c>
      <c r="L115" s="0" t="s">
        <v>15</v>
      </c>
      <c r="O115" s="0" t="s">
        <v>119</v>
      </c>
    </row>
    <row r="116" customFormat="false" ht="14.65" hidden="false" customHeight="false" outlineLevel="0" collapsed="false">
      <c r="A116" s="0" t="s">
        <v>52</v>
      </c>
      <c r="B116" s="1" t="s">
        <v>7</v>
      </c>
      <c r="C116" s="1" t="n">
        <v>6</v>
      </c>
      <c r="D116" s="1" t="n">
        <v>1</v>
      </c>
      <c r="E116" s="1" t="s">
        <v>109</v>
      </c>
      <c r="F116" s="1" t="s">
        <v>262</v>
      </c>
      <c r="I116" s="1" t="s">
        <v>263</v>
      </c>
      <c r="J116" s="1" t="s">
        <v>15</v>
      </c>
      <c r="L116" s="0" t="s">
        <v>15</v>
      </c>
      <c r="O116" s="0" t="s">
        <v>119</v>
      </c>
    </row>
    <row r="117" customFormat="false" ht="14.65" hidden="false" customHeight="false" outlineLevel="0" collapsed="false">
      <c r="A117" s="0" t="s">
        <v>52</v>
      </c>
      <c r="B117" s="1" t="s">
        <v>7</v>
      </c>
      <c r="C117" s="1" t="n">
        <v>7</v>
      </c>
      <c r="D117" s="1" t="n">
        <v>1</v>
      </c>
      <c r="E117" s="1" t="s">
        <v>109</v>
      </c>
      <c r="F117" s="1" t="s">
        <v>122</v>
      </c>
      <c r="I117" s="1" t="s">
        <v>248</v>
      </c>
      <c r="J117" s="1" t="s">
        <v>15</v>
      </c>
      <c r="K117" s="0" t="s">
        <v>123</v>
      </c>
      <c r="L117" s="0" t="s">
        <v>15</v>
      </c>
      <c r="O117" s="0" t="s">
        <v>119</v>
      </c>
    </row>
    <row r="118" customFormat="false" ht="14.65" hidden="false" customHeight="false" outlineLevel="0" collapsed="false">
      <c r="A118" s="0" t="s">
        <v>52</v>
      </c>
      <c r="B118" s="1" t="s">
        <v>7</v>
      </c>
      <c r="C118" s="1" t="n">
        <v>8</v>
      </c>
      <c r="D118" s="1" t="n">
        <v>1</v>
      </c>
      <c r="E118" s="1" t="s">
        <v>109</v>
      </c>
      <c r="F118" s="1" t="s">
        <v>175</v>
      </c>
      <c r="I118" s="1" t="s">
        <v>264</v>
      </c>
      <c r="J118" s="1" t="s">
        <v>15</v>
      </c>
      <c r="K118" s="0" t="s">
        <v>134</v>
      </c>
      <c r="L118" s="0" t="s">
        <v>15</v>
      </c>
      <c r="O118" s="0" t="s">
        <v>119</v>
      </c>
    </row>
    <row r="119" customFormat="false" ht="14.65" hidden="false" customHeight="false" outlineLevel="0" collapsed="false">
      <c r="A119" s="0" t="s">
        <v>52</v>
      </c>
      <c r="B119" s="1" t="s">
        <v>7</v>
      </c>
      <c r="C119" s="1" t="n">
        <v>9</v>
      </c>
      <c r="D119" s="1" t="n">
        <v>1</v>
      </c>
      <c r="E119" s="1" t="s">
        <v>109</v>
      </c>
      <c r="F119" s="1" t="s">
        <v>265</v>
      </c>
      <c r="I119" s="1" t="s">
        <v>266</v>
      </c>
      <c r="J119" s="1" t="s">
        <v>15</v>
      </c>
      <c r="K119" s="0" t="s">
        <v>134</v>
      </c>
      <c r="L119" s="0" t="s">
        <v>15</v>
      </c>
      <c r="O119" s="0" t="s">
        <v>119</v>
      </c>
    </row>
    <row r="120" customFormat="false" ht="14.65" hidden="false" customHeight="false" outlineLevel="0" collapsed="false">
      <c r="A120" s="0" t="s">
        <v>52</v>
      </c>
      <c r="B120" s="1" t="s">
        <v>7</v>
      </c>
      <c r="C120" s="1" t="n">
        <v>10</v>
      </c>
      <c r="D120" s="1" t="n">
        <v>1</v>
      </c>
      <c r="E120" s="1" t="s">
        <v>109</v>
      </c>
      <c r="F120" s="1" t="s">
        <v>143</v>
      </c>
      <c r="I120" s="1" t="s">
        <v>267</v>
      </c>
      <c r="J120" s="1" t="s">
        <v>15</v>
      </c>
      <c r="L120" s="0" t="s">
        <v>15</v>
      </c>
      <c r="O120" s="0" t="s">
        <v>119</v>
      </c>
    </row>
    <row r="121" customFormat="false" ht="14.65" hidden="false" customHeight="false" outlineLevel="0" collapsed="false">
      <c r="A121" s="0" t="s">
        <v>52</v>
      </c>
      <c r="B121" s="1" t="s">
        <v>7</v>
      </c>
      <c r="C121" s="1" t="n">
        <v>11</v>
      </c>
      <c r="D121" s="1" t="n">
        <v>1</v>
      </c>
      <c r="E121" s="1" t="s">
        <v>126</v>
      </c>
      <c r="H121" s="1" t="s">
        <v>129</v>
      </c>
      <c r="I121" s="1" t="s">
        <v>268</v>
      </c>
      <c r="J121" s="1" t="s">
        <v>15</v>
      </c>
      <c r="K121" s="0" t="s">
        <v>269</v>
      </c>
      <c r="L121" s="0" t="s">
        <v>15</v>
      </c>
      <c r="O121" s="0" t="s">
        <v>119</v>
      </c>
    </row>
    <row r="122" customFormat="false" ht="14.65" hidden="false" customHeight="false" outlineLevel="0" collapsed="false">
      <c r="A122" s="1" t="s">
        <v>53</v>
      </c>
      <c r="B122" s="1" t="s">
        <v>7</v>
      </c>
      <c r="C122" s="1" t="n">
        <v>1</v>
      </c>
      <c r="D122" s="1" t="n">
        <v>1</v>
      </c>
      <c r="E122" s="1" t="s">
        <v>109</v>
      </c>
      <c r="F122" s="3" t="s">
        <v>124</v>
      </c>
      <c r="I122" s="1" t="s">
        <v>232</v>
      </c>
      <c r="J122" s="1" t="s">
        <v>15</v>
      </c>
      <c r="L122" s="0" t="s">
        <v>15</v>
      </c>
      <c r="O122" s="0" t="s">
        <v>119</v>
      </c>
    </row>
    <row r="123" customFormat="false" ht="14.65" hidden="false" customHeight="false" outlineLevel="0" collapsed="false">
      <c r="A123" s="1" t="s">
        <v>53</v>
      </c>
      <c r="B123" s="1" t="s">
        <v>7</v>
      </c>
      <c r="C123" s="1" t="n">
        <v>2</v>
      </c>
      <c r="D123" s="1" t="n">
        <v>1</v>
      </c>
      <c r="E123" s="1" t="s">
        <v>109</v>
      </c>
      <c r="F123" s="1" t="s">
        <v>253</v>
      </c>
      <c r="I123" s="1" t="s">
        <v>47</v>
      </c>
      <c r="J123" s="1" t="s">
        <v>15</v>
      </c>
      <c r="L123" s="0" t="s">
        <v>15</v>
      </c>
      <c r="O123" s="0" t="s">
        <v>119</v>
      </c>
    </row>
    <row r="124" customFormat="false" ht="14.65" hidden="false" customHeight="false" outlineLevel="0" collapsed="false">
      <c r="A124" s="1" t="s">
        <v>53</v>
      </c>
      <c r="B124" s="1" t="s">
        <v>7</v>
      </c>
      <c r="C124" s="1" t="n">
        <v>3</v>
      </c>
      <c r="D124" s="1" t="n">
        <v>1</v>
      </c>
      <c r="E124" s="1" t="s">
        <v>109</v>
      </c>
      <c r="F124" s="1" t="s">
        <v>254</v>
      </c>
      <c r="I124" s="1" t="s">
        <v>230</v>
      </c>
      <c r="J124" s="1" t="s">
        <v>15</v>
      </c>
      <c r="L124" s="0" t="s">
        <v>15</v>
      </c>
      <c r="O124" s="0" t="s">
        <v>119</v>
      </c>
    </row>
    <row r="125" customFormat="false" ht="14.65" hidden="false" customHeight="false" outlineLevel="0" collapsed="false">
      <c r="A125" s="1" t="s">
        <v>53</v>
      </c>
      <c r="B125" s="1" t="s">
        <v>7</v>
      </c>
      <c r="C125" s="1" t="n">
        <v>4</v>
      </c>
      <c r="D125" s="1" t="n">
        <v>1</v>
      </c>
      <c r="E125" s="1" t="s">
        <v>109</v>
      </c>
      <c r="F125" s="1" t="s">
        <v>255</v>
      </c>
      <c r="I125" s="1" t="s">
        <v>256</v>
      </c>
      <c r="J125" s="1" t="s">
        <v>15</v>
      </c>
      <c r="L125" s="0" t="s">
        <v>15</v>
      </c>
      <c r="O125" s="0" t="s">
        <v>119</v>
      </c>
    </row>
    <row r="126" customFormat="false" ht="14.65" hidden="false" customHeight="false" outlineLevel="0" collapsed="false">
      <c r="A126" s="1" t="s">
        <v>53</v>
      </c>
      <c r="B126" s="1" t="s">
        <v>7</v>
      </c>
      <c r="C126" s="1" t="n">
        <v>5</v>
      </c>
      <c r="D126" s="1" t="n">
        <v>1</v>
      </c>
      <c r="E126" s="1" t="s">
        <v>218</v>
      </c>
      <c r="F126" s="1" t="s">
        <v>257</v>
      </c>
      <c r="I126" s="1" t="s">
        <v>258</v>
      </c>
      <c r="J126" s="1" t="s">
        <v>15</v>
      </c>
      <c r="K126" s="0" t="s">
        <v>259</v>
      </c>
      <c r="L126" s="0" t="s">
        <v>15</v>
      </c>
      <c r="O126" s="0" t="s">
        <v>119</v>
      </c>
    </row>
    <row r="127" customFormat="false" ht="14.65" hidden="false" customHeight="false" outlineLevel="0" collapsed="false">
      <c r="A127" s="1" t="s">
        <v>53</v>
      </c>
      <c r="B127" s="1" t="s">
        <v>7</v>
      </c>
      <c r="C127" s="1" t="n">
        <v>6</v>
      </c>
      <c r="D127" s="1" t="n">
        <v>1</v>
      </c>
      <c r="E127" s="1" t="s">
        <v>109</v>
      </c>
      <c r="F127" s="1" t="s">
        <v>270</v>
      </c>
      <c r="I127" s="1" t="s">
        <v>263</v>
      </c>
      <c r="J127" s="1" t="s">
        <v>15</v>
      </c>
      <c r="L127" s="0" t="s">
        <v>15</v>
      </c>
      <c r="O127" s="0" t="s">
        <v>119</v>
      </c>
    </row>
    <row r="128" customFormat="false" ht="14.65" hidden="false" customHeight="false" outlineLevel="0" collapsed="false">
      <c r="A128" s="1" t="s">
        <v>53</v>
      </c>
      <c r="B128" s="1" t="s">
        <v>7</v>
      </c>
      <c r="C128" s="1" t="n">
        <v>7</v>
      </c>
      <c r="D128" s="1" t="n">
        <v>1</v>
      </c>
      <c r="E128" s="1" t="s">
        <v>109</v>
      </c>
      <c r="F128" s="1" t="s">
        <v>122</v>
      </c>
      <c r="I128" s="1" t="s">
        <v>248</v>
      </c>
      <c r="J128" s="1" t="s">
        <v>15</v>
      </c>
      <c r="K128" s="0" t="s">
        <v>123</v>
      </c>
      <c r="L128" s="0" t="s">
        <v>15</v>
      </c>
      <c r="O128" s="0" t="s">
        <v>119</v>
      </c>
    </row>
    <row r="129" customFormat="false" ht="14.65" hidden="false" customHeight="false" outlineLevel="0" collapsed="false">
      <c r="A129" s="1" t="s">
        <v>53</v>
      </c>
      <c r="B129" s="1" t="s">
        <v>7</v>
      </c>
      <c r="C129" s="1" t="n">
        <v>8</v>
      </c>
      <c r="D129" s="1" t="n">
        <v>1</v>
      </c>
      <c r="E129" s="1" t="s">
        <v>109</v>
      </c>
      <c r="F129" s="1" t="s">
        <v>175</v>
      </c>
      <c r="I129" s="1" t="s">
        <v>264</v>
      </c>
      <c r="J129" s="1" t="s">
        <v>15</v>
      </c>
      <c r="K129" s="0" t="s">
        <v>134</v>
      </c>
      <c r="L129" s="0" t="s">
        <v>15</v>
      </c>
      <c r="O129" s="0" t="s">
        <v>119</v>
      </c>
    </row>
    <row r="130" customFormat="false" ht="14.65" hidden="false" customHeight="false" outlineLevel="0" collapsed="false">
      <c r="A130" s="1" t="s">
        <v>53</v>
      </c>
      <c r="B130" s="1" t="s">
        <v>7</v>
      </c>
      <c r="C130" s="1" t="n">
        <v>9</v>
      </c>
      <c r="D130" s="1" t="n">
        <v>1</v>
      </c>
      <c r="E130" s="1" t="s">
        <v>109</v>
      </c>
      <c r="F130" s="1" t="s">
        <v>265</v>
      </c>
      <c r="I130" s="1" t="s">
        <v>266</v>
      </c>
      <c r="J130" s="1" t="s">
        <v>15</v>
      </c>
      <c r="K130" s="0" t="s">
        <v>134</v>
      </c>
      <c r="L130" s="0" t="s">
        <v>15</v>
      </c>
      <c r="O130" s="0" t="s">
        <v>119</v>
      </c>
    </row>
    <row r="131" customFormat="false" ht="14.65" hidden="false" customHeight="false" outlineLevel="0" collapsed="false">
      <c r="A131" s="1" t="s">
        <v>53</v>
      </c>
      <c r="B131" s="1" t="s">
        <v>7</v>
      </c>
      <c r="C131" s="1" t="n">
        <v>10</v>
      </c>
      <c r="D131" s="1" t="n">
        <v>1</v>
      </c>
      <c r="E131" s="1" t="s">
        <v>109</v>
      </c>
      <c r="F131" s="1" t="s">
        <v>143</v>
      </c>
      <c r="I131" s="1" t="s">
        <v>267</v>
      </c>
      <c r="J131" s="1" t="s">
        <v>15</v>
      </c>
      <c r="L131" s="0" t="s">
        <v>15</v>
      </c>
      <c r="O131" s="0" t="s">
        <v>119</v>
      </c>
    </row>
    <row r="132" customFormat="false" ht="14.65" hidden="false" customHeight="false" outlineLevel="0" collapsed="false">
      <c r="A132" s="1" t="s">
        <v>53</v>
      </c>
      <c r="B132" s="1" t="s">
        <v>7</v>
      </c>
      <c r="C132" s="1" t="n">
        <v>11</v>
      </c>
      <c r="D132" s="1" t="n">
        <v>1</v>
      </c>
      <c r="E132" s="1" t="s">
        <v>126</v>
      </c>
      <c r="H132" s="1" t="s">
        <v>129</v>
      </c>
      <c r="I132" s="1" t="s">
        <v>268</v>
      </c>
      <c r="J132" s="1" t="s">
        <v>15</v>
      </c>
      <c r="K132" s="0" t="s">
        <v>269</v>
      </c>
      <c r="L132" s="0" t="s">
        <v>15</v>
      </c>
      <c r="O132" s="0" t="s">
        <v>119</v>
      </c>
    </row>
  </sheetData>
  <autoFilter ref="A1:P1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3" activeCellId="0" sqref="D13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5.53"/>
    <col collapsed="false" customWidth="true" hidden="false" outlineLevel="0" max="2" min="2" style="1" width="23.49"/>
    <col collapsed="false" customWidth="true" hidden="false" outlineLevel="0" max="3" min="3" style="1" width="12.5"/>
    <col collapsed="false" customWidth="true" hidden="false" outlineLevel="0" max="4" min="4" style="1" width="25.71"/>
    <col collapsed="false" customWidth="true" hidden="false" outlineLevel="0" max="7" min="5" style="1" width="12.5"/>
    <col collapsed="false" customWidth="true" hidden="false" outlineLevel="0" max="8" min="8" style="0" width="12.5"/>
    <col collapsed="false" customWidth="true" hidden="false" outlineLevel="0" max="9" min="9" style="7" width="19.61"/>
    <col collapsed="false" customWidth="true" hidden="false" outlineLevel="0" max="10" min="10" style="0" width="16.09"/>
  </cols>
  <sheetData>
    <row r="1" customFormat="false" ht="15.8" hidden="false" customHeight="false" outlineLevel="0" collapsed="false">
      <c r="A1" s="1" t="s">
        <v>0</v>
      </c>
      <c r="B1" s="1" t="s">
        <v>271</v>
      </c>
      <c r="C1" s="1" t="s">
        <v>108</v>
      </c>
      <c r="D1" s="1" t="s">
        <v>109</v>
      </c>
      <c r="E1" s="1" t="s">
        <v>110</v>
      </c>
      <c r="F1" s="1" t="s">
        <v>111</v>
      </c>
      <c r="G1" s="1" t="s">
        <v>2</v>
      </c>
      <c r="H1" s="0" t="s">
        <v>113</v>
      </c>
      <c r="I1" s="8" t="s">
        <v>115</v>
      </c>
      <c r="J1" s="5" t="s">
        <v>116</v>
      </c>
    </row>
    <row r="2" customFormat="false" ht="14.65" hidden="false" customHeight="false" outlineLevel="0" collapsed="false">
      <c r="A2" s="1" t="s">
        <v>6</v>
      </c>
      <c r="B2" s="1" t="s">
        <v>193</v>
      </c>
      <c r="C2" s="1" t="s">
        <v>109</v>
      </c>
      <c r="D2" s="1" t="s">
        <v>193</v>
      </c>
      <c r="G2" s="1" t="s">
        <v>232</v>
      </c>
      <c r="H2" s="0" t="s">
        <v>272</v>
      </c>
      <c r="I2" s="9" t="s">
        <v>273</v>
      </c>
    </row>
    <row r="3" customFormat="false" ht="14.65" hidden="false" customHeight="false" outlineLevel="0" collapsed="false">
      <c r="A3" s="1" t="s">
        <v>6</v>
      </c>
      <c r="B3" s="1" t="s">
        <v>193</v>
      </c>
      <c r="C3" s="1" t="s">
        <v>109</v>
      </c>
      <c r="D3" s="1" t="s">
        <v>274</v>
      </c>
      <c r="G3" s="1" t="s">
        <v>275</v>
      </c>
      <c r="H3" s="0" t="s">
        <v>139</v>
      </c>
      <c r="I3" s="9" t="s">
        <v>273</v>
      </c>
    </row>
    <row r="4" customFormat="false" ht="14.65" hidden="false" customHeight="false" outlineLevel="0" collapsed="false">
      <c r="A4" s="1" t="s">
        <v>6</v>
      </c>
      <c r="B4" s="1" t="s">
        <v>193</v>
      </c>
      <c r="C4" s="1" t="s">
        <v>109</v>
      </c>
      <c r="D4" s="1" t="s">
        <v>276</v>
      </c>
      <c r="G4" s="1" t="s">
        <v>277</v>
      </c>
      <c r="H4" s="0" t="s">
        <v>139</v>
      </c>
      <c r="I4" s="9" t="s">
        <v>273</v>
      </c>
    </row>
    <row r="5" customFormat="false" ht="14.65" hidden="false" customHeight="false" outlineLevel="0" collapsed="false">
      <c r="A5" s="1" t="s">
        <v>6</v>
      </c>
      <c r="B5" s="1" t="s">
        <v>219</v>
      </c>
      <c r="C5" s="1" t="s">
        <v>109</v>
      </c>
      <c r="D5" s="1" t="s">
        <v>278</v>
      </c>
      <c r="G5" s="1" t="s">
        <v>279</v>
      </c>
      <c r="H5" s="0" t="s">
        <v>272</v>
      </c>
      <c r="I5" s="9" t="s">
        <v>273</v>
      </c>
    </row>
    <row r="6" customFormat="false" ht="14.65" hidden="false" customHeight="false" outlineLevel="0" collapsed="false">
      <c r="A6" s="1" t="s">
        <v>6</v>
      </c>
      <c r="B6" s="1" t="s">
        <v>219</v>
      </c>
      <c r="C6" s="1" t="s">
        <v>109</v>
      </c>
      <c r="D6" s="1" t="s">
        <v>219</v>
      </c>
      <c r="G6" s="1" t="s">
        <v>280</v>
      </c>
      <c r="H6" s="0" t="s">
        <v>134</v>
      </c>
      <c r="I6" s="9" t="s">
        <v>273</v>
      </c>
    </row>
    <row r="7" customFormat="false" ht="14.65" hidden="false" customHeight="false" outlineLevel="0" collapsed="false">
      <c r="A7" s="1" t="s">
        <v>6</v>
      </c>
      <c r="B7" s="1" t="s">
        <v>219</v>
      </c>
      <c r="C7" s="1" t="s">
        <v>109</v>
      </c>
      <c r="D7" s="1" t="s">
        <v>281</v>
      </c>
      <c r="G7" s="1" t="s">
        <v>275</v>
      </c>
      <c r="H7" s="0" t="s">
        <v>139</v>
      </c>
      <c r="I7" s="9" t="s">
        <v>273</v>
      </c>
    </row>
    <row r="8" customFormat="false" ht="14.65" hidden="false" customHeight="false" outlineLevel="0" collapsed="false">
      <c r="A8" s="1" t="s">
        <v>6</v>
      </c>
      <c r="B8" s="1" t="s">
        <v>219</v>
      </c>
      <c r="C8" s="1" t="s">
        <v>109</v>
      </c>
      <c r="D8" s="1" t="s">
        <v>282</v>
      </c>
      <c r="G8" s="1" t="s">
        <v>277</v>
      </c>
      <c r="H8" s="0" t="s">
        <v>139</v>
      </c>
      <c r="I8" s="9" t="s">
        <v>273</v>
      </c>
    </row>
    <row r="9" customFormat="false" ht="14.65" hidden="false" customHeight="false" outlineLevel="0" collapsed="false">
      <c r="A9" s="1" t="s">
        <v>6</v>
      </c>
      <c r="B9" s="1" t="s">
        <v>222</v>
      </c>
      <c r="C9" s="1" t="s">
        <v>109</v>
      </c>
      <c r="D9" s="1" t="s">
        <v>283</v>
      </c>
      <c r="G9" s="1" t="s">
        <v>279</v>
      </c>
      <c r="H9" s="0" t="s">
        <v>272</v>
      </c>
      <c r="I9" s="9" t="s">
        <v>273</v>
      </c>
    </row>
    <row r="10" customFormat="false" ht="14.65" hidden="false" customHeight="false" outlineLevel="0" collapsed="false">
      <c r="A10" s="1" t="s">
        <v>6</v>
      </c>
      <c r="B10" s="1" t="s">
        <v>222</v>
      </c>
      <c r="C10" s="1" t="s">
        <v>109</v>
      </c>
      <c r="D10" s="1" t="s">
        <v>222</v>
      </c>
      <c r="G10" s="1" t="s">
        <v>280</v>
      </c>
      <c r="H10" s="0" t="s">
        <v>134</v>
      </c>
      <c r="I10" s="9" t="s">
        <v>273</v>
      </c>
    </row>
    <row r="11" customFormat="false" ht="14.65" hidden="false" customHeight="false" outlineLevel="0" collapsed="false">
      <c r="A11" s="1" t="s">
        <v>6</v>
      </c>
      <c r="B11" s="1" t="s">
        <v>222</v>
      </c>
      <c r="C11" s="1" t="s">
        <v>109</v>
      </c>
      <c r="D11" s="1" t="s">
        <v>284</v>
      </c>
      <c r="G11" s="1" t="s">
        <v>275</v>
      </c>
      <c r="H11" s="0" t="s">
        <v>139</v>
      </c>
      <c r="I11" s="9" t="s">
        <v>273</v>
      </c>
    </row>
    <row r="12" customFormat="false" ht="14.65" hidden="false" customHeight="false" outlineLevel="0" collapsed="false">
      <c r="A12" s="1" t="s">
        <v>6</v>
      </c>
      <c r="B12" s="1" t="s">
        <v>222</v>
      </c>
      <c r="C12" s="1" t="s">
        <v>109</v>
      </c>
      <c r="D12" s="1" t="s">
        <v>285</v>
      </c>
      <c r="G12" s="1" t="s">
        <v>277</v>
      </c>
      <c r="H12" s="0" t="s">
        <v>139</v>
      </c>
      <c r="I12" s="9" t="s">
        <v>273</v>
      </c>
    </row>
    <row r="13" customFormat="false" ht="14.65" hidden="false" customHeight="false" outlineLevel="0" collapsed="false">
      <c r="A13" s="1" t="s">
        <v>51</v>
      </c>
      <c r="B13" s="1" t="s">
        <v>257</v>
      </c>
      <c r="C13" s="1" t="s">
        <v>109</v>
      </c>
      <c r="D13" s="1" t="s">
        <v>257</v>
      </c>
      <c r="G13" s="1" t="s">
        <v>286</v>
      </c>
      <c r="H13" s="0" t="s">
        <v>134</v>
      </c>
      <c r="I13" s="9" t="s">
        <v>273</v>
      </c>
    </row>
    <row r="14" customFormat="false" ht="14.65" hidden="false" customHeight="false" outlineLevel="0" collapsed="false">
      <c r="A14" s="1" t="s">
        <v>51</v>
      </c>
      <c r="B14" s="1" t="s">
        <v>257</v>
      </c>
      <c r="C14" s="1" t="s">
        <v>109</v>
      </c>
      <c r="D14" s="1" t="s">
        <v>287</v>
      </c>
      <c r="G14" s="1" t="s">
        <v>220</v>
      </c>
      <c r="H14" s="0" t="s">
        <v>134</v>
      </c>
      <c r="I14" s="9" t="s">
        <v>273</v>
      </c>
    </row>
    <row r="15" customFormat="false" ht="14.65" hidden="false" customHeight="false" outlineLevel="0" collapsed="false">
      <c r="A15" s="1" t="s">
        <v>51</v>
      </c>
      <c r="B15" s="1" t="s">
        <v>260</v>
      </c>
      <c r="C15" s="1" t="s">
        <v>109</v>
      </c>
      <c r="D15" s="1" t="s">
        <v>260</v>
      </c>
      <c r="G15" s="1" t="s">
        <v>288</v>
      </c>
      <c r="H15" s="0" t="s">
        <v>134</v>
      </c>
      <c r="I15" s="9" t="s">
        <v>273</v>
      </c>
    </row>
    <row r="16" customFormat="false" ht="14.65" hidden="false" customHeight="false" outlineLevel="0" collapsed="false">
      <c r="A16" s="1" t="s">
        <v>51</v>
      </c>
      <c r="B16" s="1" t="s">
        <v>260</v>
      </c>
      <c r="C16" s="1" t="s">
        <v>109</v>
      </c>
      <c r="D16" s="1" t="s">
        <v>289</v>
      </c>
      <c r="G16" s="1" t="s">
        <v>220</v>
      </c>
      <c r="H16" s="0" t="s">
        <v>134</v>
      </c>
      <c r="I16" s="9" t="s">
        <v>273</v>
      </c>
    </row>
    <row r="17" customFormat="false" ht="14.65" hidden="false" customHeight="false" outlineLevel="0" collapsed="false">
      <c r="A17" s="0" t="s">
        <v>52</v>
      </c>
      <c r="B17" s="1" t="s">
        <v>257</v>
      </c>
      <c r="C17" s="1" t="s">
        <v>109</v>
      </c>
      <c r="D17" s="1" t="s">
        <v>257</v>
      </c>
      <c r="G17" s="1" t="s">
        <v>290</v>
      </c>
      <c r="H17" s="0" t="s">
        <v>134</v>
      </c>
      <c r="I17" s="9" t="s">
        <v>273</v>
      </c>
    </row>
    <row r="18" customFormat="false" ht="14.65" hidden="false" customHeight="false" outlineLevel="0" collapsed="false">
      <c r="A18" s="0" t="s">
        <v>52</v>
      </c>
      <c r="B18" s="1" t="s">
        <v>257</v>
      </c>
      <c r="C18" s="1" t="s">
        <v>109</v>
      </c>
      <c r="D18" s="1" t="s">
        <v>287</v>
      </c>
      <c r="G18" s="1" t="s">
        <v>220</v>
      </c>
      <c r="H18" s="0" t="s">
        <v>134</v>
      </c>
      <c r="I18" s="9" t="s">
        <v>273</v>
      </c>
    </row>
    <row r="19" customFormat="false" ht="14.65" hidden="false" customHeight="false" outlineLevel="0" collapsed="false">
      <c r="A19" s="1" t="s">
        <v>53</v>
      </c>
      <c r="B19" s="1" t="s">
        <v>257</v>
      </c>
      <c r="C19" s="1" t="s">
        <v>109</v>
      </c>
      <c r="D19" s="1" t="s">
        <v>257</v>
      </c>
      <c r="G19" s="1" t="s">
        <v>291</v>
      </c>
      <c r="H19" s="0" t="s">
        <v>134</v>
      </c>
      <c r="I19" s="9" t="s">
        <v>273</v>
      </c>
    </row>
    <row r="20" customFormat="false" ht="14.65" hidden="false" customHeight="false" outlineLevel="0" collapsed="false">
      <c r="A20" s="1" t="s">
        <v>53</v>
      </c>
      <c r="B20" s="1" t="s">
        <v>257</v>
      </c>
      <c r="C20" s="1" t="s">
        <v>109</v>
      </c>
      <c r="D20" s="1" t="s">
        <v>287</v>
      </c>
      <c r="G20" s="1" t="s">
        <v>220</v>
      </c>
      <c r="H20" s="0" t="s">
        <v>134</v>
      </c>
      <c r="I20" s="9" t="s">
        <v>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5.53"/>
    <col collapsed="false" customWidth="true" hidden="false" outlineLevel="0" max="2" min="2" style="1" width="18.49"/>
    <col collapsed="false" customWidth="true" hidden="false" outlineLevel="0" max="3" min="3" style="10" width="49.01"/>
    <col collapsed="false" customWidth="true" hidden="false" outlineLevel="0" max="4" min="4" style="1" width="12.5"/>
    <col collapsed="false" customWidth="true" hidden="false" outlineLevel="0" max="5" min="5" style="1" width="21.5"/>
    <col collapsed="false" customWidth="true" hidden="false" outlineLevel="0" max="8" min="6" style="1" width="12.5"/>
    <col collapsed="false" customWidth="true" hidden="false" outlineLevel="0" max="9" min="9" style="0" width="12.5"/>
    <col collapsed="false" customWidth="true" hidden="false" outlineLevel="0" max="10" min="10" style="0" width="13.87"/>
    <col collapsed="false" customWidth="true" hidden="false" outlineLevel="0" max="11" min="11" style="0" width="19.61"/>
    <col collapsed="false" customWidth="true" hidden="false" outlineLevel="0" max="12" min="12" style="0" width="14.49"/>
  </cols>
  <sheetData>
    <row r="1" customFormat="false" ht="15.8" hidden="false" customHeight="false" outlineLevel="0" collapsed="false">
      <c r="A1" s="1" t="s">
        <v>0</v>
      </c>
      <c r="B1" s="1" t="s">
        <v>106</v>
      </c>
      <c r="C1" s="10" t="s">
        <v>292</v>
      </c>
      <c r="K1" s="5"/>
      <c r="L1" s="5"/>
    </row>
    <row r="2" customFormat="false" ht="14.65" hidden="false" customHeight="false" outlineLevel="0" collapsed="false">
      <c r="A2" s="1" t="s">
        <v>51</v>
      </c>
      <c r="B2" s="0" t="s">
        <v>63</v>
      </c>
      <c r="C2" s="2" t="s">
        <v>293</v>
      </c>
    </row>
    <row r="3" customFormat="false" ht="14.65" hidden="false" customHeight="false" outlineLevel="0" collapsed="false">
      <c r="A3" s="1" t="s">
        <v>51</v>
      </c>
      <c r="B3" s="0" t="s">
        <v>76</v>
      </c>
      <c r="C3" s="2" t="s">
        <v>294</v>
      </c>
    </row>
    <row r="4" customFormat="false" ht="26.1" hidden="false" customHeight="false" outlineLevel="0" collapsed="false">
      <c r="A4" s="1" t="s">
        <v>51</v>
      </c>
      <c r="B4" s="0" t="s">
        <v>71</v>
      </c>
      <c r="C4" s="2" t="s">
        <v>295</v>
      </c>
    </row>
    <row r="5" customFormat="false" ht="14.65" hidden="false" customHeight="false" outlineLevel="0" collapsed="false">
      <c r="A5" s="1" t="s">
        <v>53</v>
      </c>
      <c r="B5" s="0" t="s">
        <v>63</v>
      </c>
      <c r="C5" s="2" t="s">
        <v>293</v>
      </c>
    </row>
    <row r="6" customFormat="false" ht="14.65" hidden="false" customHeight="false" outlineLevel="0" collapsed="false">
      <c r="A6" s="1" t="s">
        <v>53</v>
      </c>
      <c r="B6" s="0" t="s">
        <v>76</v>
      </c>
      <c r="C6" s="2" t="s">
        <v>294</v>
      </c>
    </row>
    <row r="7" customFormat="false" ht="14.65" hidden="false" customHeight="false" outlineLevel="0" collapsed="false">
      <c r="A7" s="1" t="s">
        <v>53</v>
      </c>
      <c r="B7" s="0" t="s">
        <v>71</v>
      </c>
      <c r="C7" s="2" t="s">
        <v>296</v>
      </c>
    </row>
    <row r="8" customFormat="false" ht="14.65" hidden="false" customHeight="false" outlineLevel="0" collapsed="false">
      <c r="A8" s="0" t="s">
        <v>52</v>
      </c>
      <c r="B8" s="0" t="s">
        <v>63</v>
      </c>
      <c r="C8" s="2" t="s">
        <v>293</v>
      </c>
    </row>
    <row r="9" customFormat="false" ht="14.65" hidden="false" customHeight="false" outlineLevel="0" collapsed="false">
      <c r="A9" s="0" t="s">
        <v>52</v>
      </c>
      <c r="B9" s="0" t="s">
        <v>76</v>
      </c>
      <c r="C9" s="2" t="s">
        <v>294</v>
      </c>
    </row>
    <row r="10" customFormat="false" ht="14.65" hidden="false" customHeight="false" outlineLevel="0" collapsed="false">
      <c r="A10" s="0" t="s">
        <v>52</v>
      </c>
      <c r="B10" s="0" t="s">
        <v>71</v>
      </c>
      <c r="C10" s="2" t="s">
        <v>296</v>
      </c>
    </row>
    <row r="11" customFormat="false" ht="36.55" hidden="false" customHeight="false" outlineLevel="0" collapsed="false">
      <c r="A11" s="1" t="s">
        <v>6</v>
      </c>
      <c r="B11" s="0" t="s">
        <v>63</v>
      </c>
      <c r="C11" s="2" t="s">
        <v>297</v>
      </c>
    </row>
    <row r="12" customFormat="false" ht="14.65" hidden="false" customHeight="false" outlineLevel="0" collapsed="false">
      <c r="A12" s="1" t="s">
        <v>6</v>
      </c>
      <c r="B12" s="0" t="s">
        <v>71</v>
      </c>
      <c r="C12" s="2" t="s">
        <v>298</v>
      </c>
    </row>
    <row r="13" customFormat="false" ht="14.65" hidden="false" customHeight="false" outlineLevel="0" collapsed="false">
      <c r="A13" s="1" t="s">
        <v>28</v>
      </c>
      <c r="B13" s="0" t="s">
        <v>63</v>
      </c>
      <c r="C13" s="2" t="s">
        <v>299</v>
      </c>
    </row>
    <row r="14" customFormat="false" ht="14.65" hidden="false" customHeight="false" outlineLevel="0" collapsed="false">
      <c r="A14" s="1" t="s">
        <v>42</v>
      </c>
      <c r="B14" s="0" t="s">
        <v>63</v>
      </c>
      <c r="C14" s="2" t="s">
        <v>299</v>
      </c>
    </row>
    <row r="15" customFormat="false" ht="14.65" hidden="false" customHeight="false" outlineLevel="0" collapsed="false">
      <c r="A15" s="1" t="s">
        <v>47</v>
      </c>
      <c r="B15" s="0" t="s">
        <v>63</v>
      </c>
      <c r="C15" s="2" t="s">
        <v>299</v>
      </c>
    </row>
    <row r="16" customFormat="false" ht="14.65" hidden="false" customHeight="false" outlineLevel="0" collapsed="false">
      <c r="A16" s="1" t="s">
        <v>48</v>
      </c>
      <c r="B16" s="0" t="s">
        <v>63</v>
      </c>
      <c r="C16" s="2" t="s">
        <v>299</v>
      </c>
    </row>
    <row r="17" customFormat="false" ht="14.65" hidden="false" customHeight="false" outlineLevel="0" collapsed="false">
      <c r="A17" s="3" t="s">
        <v>49</v>
      </c>
      <c r="B17" s="0" t="s">
        <v>63</v>
      </c>
      <c r="C17" s="2" t="s">
        <v>299</v>
      </c>
    </row>
    <row r="18" customFormat="false" ht="14.65" hidden="false" customHeight="false" outlineLevel="0" collapsed="false">
      <c r="A18" s="1" t="s">
        <v>50</v>
      </c>
      <c r="B18" s="0" t="s">
        <v>63</v>
      </c>
      <c r="C18" s="2" t="s">
        <v>2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" activeCellId="0" sqref="D1"/>
    </sheetView>
  </sheetViews>
  <sheetFormatPr defaultColWidth="8.5" defaultRowHeight="14.65" zeroHeight="false" outlineLevelRow="0" outlineLevelCol="0"/>
  <cols>
    <col collapsed="false" customWidth="true" hidden="false" outlineLevel="0" max="2" min="2" style="0" width="12.77"/>
    <col collapsed="false" customWidth="true" hidden="false" outlineLevel="0" max="3" min="3" style="0" width="2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0" t="s">
        <v>109</v>
      </c>
      <c r="D1" s="0" t="s">
        <v>300</v>
      </c>
    </row>
    <row r="2" customFormat="false" ht="14.65" hidden="false" customHeight="false" outlineLevel="0" collapsed="false">
      <c r="A2" s="0" t="s">
        <v>6</v>
      </c>
      <c r="B2" s="1" t="s">
        <v>25</v>
      </c>
      <c r="C2" s="1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5"/>
    </sheetView>
  </sheetViews>
  <sheetFormatPr defaultColWidth="8.5" defaultRowHeight="14.65" zeroHeight="false" outlineLevelRow="0" outlineLevelCol="0"/>
  <cols>
    <col collapsed="false" customWidth="true" hidden="false" outlineLevel="0" max="2" min="2" style="0" width="12.77"/>
    <col collapsed="false" customWidth="true" hidden="false" outlineLevel="0" max="3" min="3" style="0" width="21.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0" t="s">
        <v>109</v>
      </c>
      <c r="D1" s="0" t="s">
        <v>300</v>
      </c>
    </row>
    <row r="2" customFormat="false" ht="14.65" hidden="false" customHeight="false" outlineLevel="0" collapsed="false">
      <c r="A2" s="0" t="s">
        <v>6</v>
      </c>
      <c r="B2" s="1" t="s">
        <v>25</v>
      </c>
      <c r="C2" s="1" t="s">
        <v>225</v>
      </c>
    </row>
    <row r="3" customFormat="false" ht="14.65" hidden="false" customHeight="false" outlineLevel="0" collapsed="false">
      <c r="A3" s="0" t="s">
        <v>50</v>
      </c>
      <c r="B3" s="1" t="s">
        <v>68</v>
      </c>
      <c r="C3" s="1" t="s">
        <v>302</v>
      </c>
    </row>
    <row r="4" customFormat="false" ht="14.65" hidden="false" customHeight="false" outlineLevel="0" collapsed="false">
      <c r="A4" s="0" t="s">
        <v>50</v>
      </c>
      <c r="B4" s="1" t="s">
        <v>68</v>
      </c>
      <c r="C4" s="1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24.5"/>
    <col collapsed="false" customWidth="true" hidden="false" outlineLevel="0" max="4" min="3" style="0" width="33.49"/>
  </cols>
  <sheetData>
    <row r="1" customFormat="false" ht="14.65" hidden="false" customHeight="false" outlineLevel="0" collapsed="false">
      <c r="A1" s="1" t="s">
        <v>304</v>
      </c>
      <c r="B1" s="1" t="s">
        <v>305</v>
      </c>
      <c r="C1" s="11" t="s">
        <v>306</v>
      </c>
    </row>
    <row r="2" customFormat="false" ht="14.65" hidden="false" customHeight="false" outlineLevel="0" collapsed="false">
      <c r="A2" s="1" t="s">
        <v>82</v>
      </c>
      <c r="B2" s="2" t="s">
        <v>59</v>
      </c>
      <c r="C2" s="0" t="s">
        <v>11</v>
      </c>
    </row>
    <row r="3" customFormat="false" ht="14.65" hidden="false" customHeight="false" outlineLevel="0" collapsed="false">
      <c r="A3" s="1" t="s">
        <v>109</v>
      </c>
      <c r="B3" s="2" t="s">
        <v>272</v>
      </c>
      <c r="C3" s="1" t="s">
        <v>307</v>
      </c>
    </row>
    <row r="4" customFormat="false" ht="14.65" hidden="false" customHeight="false" outlineLevel="0" collapsed="false">
      <c r="A4" s="1" t="s">
        <v>86</v>
      </c>
      <c r="B4" s="2" t="s">
        <v>123</v>
      </c>
      <c r="C4" s="1" t="s">
        <v>308</v>
      </c>
    </row>
    <row r="5" customFormat="false" ht="14.65" hidden="false" customHeight="false" outlineLevel="0" collapsed="false">
      <c r="A5" s="4" t="s">
        <v>309</v>
      </c>
      <c r="B5" s="2" t="s">
        <v>172</v>
      </c>
      <c r="C5" s="1" t="s">
        <v>310</v>
      </c>
    </row>
    <row r="6" customFormat="false" ht="14.65" hidden="false" customHeight="false" outlineLevel="0" collapsed="false">
      <c r="A6" s="1"/>
      <c r="B6" s="2" t="s">
        <v>311</v>
      </c>
      <c r="C6" s="1" t="s">
        <v>27</v>
      </c>
    </row>
    <row r="7" customFormat="false" ht="14.65" hidden="false" customHeight="false" outlineLevel="0" collapsed="false">
      <c r="B7" s="2" t="s">
        <v>312</v>
      </c>
      <c r="C7" s="0" t="s">
        <v>313</v>
      </c>
    </row>
    <row r="8" customFormat="false" ht="14.65" hidden="false" customHeight="false" outlineLevel="0" collapsed="false">
      <c r="B8" s="2" t="s">
        <v>139</v>
      </c>
    </row>
    <row r="9" customFormat="false" ht="14.65" hidden="false" customHeight="false" outlineLevel="0" collapsed="false">
      <c r="B9" s="2" t="s">
        <v>314</v>
      </c>
    </row>
    <row r="10" customFormat="false" ht="14.65" hidden="false" customHeight="false" outlineLevel="0" collapsed="false">
      <c r="B10" s="2" t="s">
        <v>315</v>
      </c>
    </row>
    <row r="11" customFormat="false" ht="14.65" hidden="false" customHeight="false" outlineLevel="0" collapsed="false">
      <c r="B11" s="2" t="s">
        <v>316</v>
      </c>
    </row>
    <row r="12" customFormat="false" ht="14.65" hidden="false" customHeight="false" outlineLevel="0" collapsed="false">
      <c r="B12" s="2" t="s">
        <v>317</v>
      </c>
    </row>
    <row r="13" customFormat="false" ht="14.65" hidden="false" customHeight="false" outlineLevel="0" collapsed="false">
      <c r="B13" s="2" t="s">
        <v>318</v>
      </c>
    </row>
    <row r="14" customFormat="false" ht="14.65" hidden="false" customHeight="false" outlineLevel="0" collapsed="false">
      <c r="B14" s="2" t="s">
        <v>319</v>
      </c>
    </row>
    <row r="15" customFormat="false" ht="14.65" hidden="false" customHeight="false" outlineLevel="0" collapsed="false">
      <c r="B15" s="2" t="s">
        <v>134</v>
      </c>
    </row>
    <row r="16" customFormat="false" ht="14.65" hidden="false" customHeight="false" outlineLevel="0" collapsed="false">
      <c r="B16" s="2" t="s">
        <v>130</v>
      </c>
    </row>
    <row r="17" customFormat="false" ht="14.65" hidden="false" customHeight="false" outlineLevel="0" collapsed="false">
      <c r="B17" s="2" t="s">
        <v>320</v>
      </c>
    </row>
    <row r="18" customFormat="false" ht="14.65" hidden="false" customHeight="false" outlineLevel="0" collapsed="false">
      <c r="B18" s="2" t="s">
        <v>269</v>
      </c>
    </row>
    <row r="19" customFormat="false" ht="14.65" hidden="false" customHeight="false" outlineLevel="0" collapsed="false">
      <c r="B19" s="2" t="s">
        <v>145</v>
      </c>
    </row>
    <row r="20" customFormat="false" ht="14.65" hidden="false" customHeight="false" outlineLevel="0" collapsed="false">
      <c r="B20" s="2" t="s">
        <v>321</v>
      </c>
    </row>
    <row r="21" customFormat="false" ht="14.65" hidden="false" customHeight="false" outlineLevel="0" collapsed="false">
      <c r="B21" s="2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3T09:30:56Z</dcterms:modified>
  <cp:revision>229</cp:revision>
  <dc:subject/>
  <dc:title/>
</cp:coreProperties>
</file>